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wydatki własne" sheetId="1" state="visible" r:id="rId2"/>
    <sheet name="wydatki zlecone" sheetId="2" state="visible" r:id="rId3"/>
    <sheet name="wydatki pow " sheetId="3" state="visible" r:id="rId4"/>
    <sheet name="wyd. inw" sheetId="4" state="visible" r:id="rId5"/>
    <sheet name="wydatki jednorazowe wf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'wyd. inw'!$A$1:$F$50</definedName>
    <definedName function="false" hidden="false" localSheetId="3" name="_xlnm.Print_Titles" vbProcedure="false">'wyd. inw'!$6:$10</definedName>
    <definedName function="false" hidden="false" localSheetId="4" name="_xlnm.Print_Area" vbProcedure="false">'wydatki jednorazowe wf'!$A$1:$E$166</definedName>
    <definedName function="false" hidden="false" localSheetId="4" name="_xlnm.Print_Titles" vbProcedure="false">'wydatki jednorazowe wf'!$7:$11</definedName>
    <definedName function="false" hidden="false" localSheetId="2" name="_xlnm.Print_Area" vbProcedure="false">'wydatki pow '!$A$1:$L$31</definedName>
    <definedName function="false" hidden="false" localSheetId="2" name="_xlnm.Print_Titles" vbProcedure="false">'wydatki pow '!$7:$11</definedName>
    <definedName function="false" hidden="false" localSheetId="0" name="_xlnm.Print_Area" vbProcedure="false">'wydatki własne'!$A$1:$M$456</definedName>
    <definedName function="false" hidden="false" localSheetId="0" name="_xlnm.Print_Titles" vbProcedure="false">'wydatki własne'!$7:$11</definedName>
    <definedName function="false" hidden="false" localSheetId="1" name="_xlnm.Print_Area" vbProcedure="false">'wydatki zlecone'!$A$1:$L$72</definedName>
    <definedName function="false" hidden="false" localSheetId="1" name="_xlnm.Print_Titles" vbProcedure="false">'wydatki zlecone'!$7:$11</definedName>
    <definedName function="false" hidden="false" localSheetId="0" name="Excel_BuiltIn__FilterDatabase" vbProcedure="false">'wydatki własne'!$A$11:$R$469</definedName>
    <definedName function="false" hidden="false" localSheetId="1" name="Excel_BuiltIn__FilterDatabase" vbProcedure="false">'wydatki zlecone'!$A$7:$L$11</definedName>
    <definedName function="false" hidden="false" localSheetId="2" name="Excel_BuiltIn__FilterDatabase" vbProcedure="false">'wydatki pow '!$A$7:$L$11</definedName>
    <definedName function="false" hidden="false" localSheetId="3" name="Excel_BuiltIn__FilterDatabase" vbProcedure="false">'wyd. inw'!$A$11:$K$75</definedName>
    <definedName function="false" hidden="false" localSheetId="4" name="Excel_BuiltIn__FilterDatabase" vbProcedure="false">'wydatki jednorazowe wf'!$A$11:$K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28">
  <si>
    <t xml:space="preserve">PROGNOZA W BUDŻECIE POWIATU GOLENIOWSKIEGO NA FINANSOWANIE ZADAŃ WŁASNYCH 
W 2010 R.</t>
  </si>
  <si>
    <t xml:space="preserve">Załącznik Nr 2 </t>
  </si>
  <si>
    <t xml:space="preserve">do objaśnień  do projektu budżetu </t>
  </si>
  <si>
    <t xml:space="preserve">na 2010 r.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w 2009 r.</t>
  </si>
  <si>
    <t xml:space="preserve">Projekt budżetu na 2010 r.</t>
  </si>
  <si>
    <t xml:space="preserve">Wskaźniki w %</t>
  </si>
  <si>
    <t xml:space="preserve">wg uchwały budżetowej na 01.01</t>
  </si>
  <si>
    <t xml:space="preserve">plan po zmian.stan na dzień 30.09.09</t>
  </si>
  <si>
    <t xml:space="preserve">Przewidyw.
wykonanie</t>
  </si>
  <si>
    <t xml:space="preserve">wg.wskaźnika</t>
  </si>
  <si>
    <t xml:space="preserve">wg.zgłosz.
potrzeb</t>
  </si>
  <si>
    <t xml:space="preserve">Różnica 7-6</t>
  </si>
  <si>
    <t xml:space="preserve">Wariant przyjęty przez Zarząd Powiatu</t>
  </si>
  <si>
    <t xml:space="preserve">w złotych</t>
  </si>
  <si>
    <t xml:space="preserve">020</t>
  </si>
  <si>
    <t xml:space="preserve">Leśnictwo</t>
  </si>
  <si>
    <t xml:space="preserve">02001</t>
  </si>
  <si>
    <t xml:space="preserve">Gospodarka leśna</t>
  </si>
  <si>
    <t xml:space="preserve">Wydział Ochrony Środowiska, Rolnictwa i Leśnictwa</t>
  </si>
  <si>
    <t xml:space="preserve">pozostałe wydatki bieżące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Wydział Finansowy - Jednostka</t>
  </si>
  <si>
    <t xml:space="preserve">dotacje</t>
  </si>
  <si>
    <t xml:space="preserve">Wydział Kadr i Administracji</t>
  </si>
  <si>
    <t xml:space="preserve">wynagrodzenia</t>
  </si>
  <si>
    <t xml:space="preserve">Pochodne od wynagrodzeń</t>
  </si>
  <si>
    <t xml:space="preserve">Wydział Dróg Powiatowych</t>
  </si>
  <si>
    <t xml:space="preserve">Gospodarka mieszkaniowa</t>
  </si>
  <si>
    <t xml:space="preserve">Gospodarka gruntami i nieruchomościami</t>
  </si>
  <si>
    <t xml:space="preserve">Wydział Geodezji i Gospodarki Nieruchomościami</t>
  </si>
  <si>
    <t xml:space="preserve">Pozostała działalność</t>
  </si>
  <si>
    <t xml:space="preserve">Działalność usługowa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Administracja publiczna</t>
  </si>
  <si>
    <t xml:space="preserve">Urzędy wojewódzkie</t>
  </si>
  <si>
    <t xml:space="preserve">Rady powiatów</t>
  </si>
  <si>
    <t xml:space="preserve">Starostwa powiatowe</t>
  </si>
  <si>
    <t xml:space="preserve">Wydział Komunikacji </t>
  </si>
  <si>
    <t xml:space="preserve">Promocja jednostek samorządu terytorialnego</t>
  </si>
  <si>
    <t xml:space="preserve">Wydział Rozwoju Inwestycji i Promocji</t>
  </si>
  <si>
    <t xml:space="preserve">Wydział Kadr i Administracji - Fundusz reprezentacyjny Starosty</t>
  </si>
  <si>
    <t xml:space="preserve">Bezpieczeństwo publiczne i ochrona przeciwpożarowa</t>
  </si>
  <si>
    <t xml:space="preserve">Zarządzanie kryzysowe</t>
  </si>
  <si>
    <t xml:space="preserve">Wydział Zarządzania Kryzysowego</t>
  </si>
  <si>
    <t xml:space="preserve">KP PSP</t>
  </si>
  <si>
    <t xml:space="preserve">Obsługa długu publicznego</t>
  </si>
  <si>
    <t xml:space="preserve">Obsługa papierów wartościowych, kredytów i pożyczek jednostek samorządu terytorialnego</t>
  </si>
  <si>
    <t xml:space="preserve">wydatki na obsługę długu</t>
  </si>
  <si>
    <t xml:space="preserve">z tytułu kredytów i pożyczek</t>
  </si>
  <si>
    <t xml:space="preserve">z tytułu obligacji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Wydział Oświaty, Kultury i Sportu</t>
  </si>
  <si>
    <t xml:space="preserve">SOSW w Nowogardzie</t>
  </si>
  <si>
    <t xml:space="preserve">wynagrodzenia i pochodne</t>
  </si>
  <si>
    <t xml:space="preserve">świadczenia na rzecz osób fizycznych</t>
  </si>
  <si>
    <t xml:space="preserve">ZSS w Goleniowie</t>
  </si>
  <si>
    <t xml:space="preserve">Gimnazja specjalne</t>
  </si>
  <si>
    <t xml:space="preserve"> </t>
  </si>
  <si>
    <t xml:space="preserve">Dowożenie uczniów do szkół</t>
  </si>
  <si>
    <t xml:space="preserve">Licea ogólnokształcące</t>
  </si>
  <si>
    <t xml:space="preserve">ZSP w Goleniowie</t>
  </si>
  <si>
    <t xml:space="preserve">ZSO w Nowogardzie</t>
  </si>
  <si>
    <t xml:space="preserve">ZSP w Maszewie</t>
  </si>
  <si>
    <t xml:space="preserve">Szkoły zawodowe</t>
  </si>
  <si>
    <t xml:space="preserve">ZSP w Nowogardzie</t>
  </si>
  <si>
    <t xml:space="preserve">ZSZ w Goleniowie</t>
  </si>
  <si>
    <t xml:space="preserve">Szkoły artystyczne</t>
  </si>
  <si>
    <t xml:space="preserve">Szkoła Muzyczna </t>
  </si>
  <si>
    <t xml:space="preserve">80134</t>
  </si>
  <si>
    <t xml:space="preserve">Dokształcanie i doskonalenie nauczycieli</t>
  </si>
  <si>
    <t xml:space="preserve">Stołówki szkolne</t>
  </si>
  <si>
    <t xml:space="preserve">Wydział Finansowy</t>
  </si>
  <si>
    <t xml:space="preserve">Ochrona zdrowia</t>
  </si>
  <si>
    <t xml:space="preserve">85111</t>
  </si>
  <si>
    <t xml:space="preserve">Szpitale ogólne</t>
  </si>
  <si>
    <t xml:space="preserve">Zwalczanie narkomanii</t>
  </si>
  <si>
    <t xml:space="preserve">85195</t>
  </si>
  <si>
    <t xml:space="preserve">Pomoc społeczna</t>
  </si>
  <si>
    <t xml:space="preserve">Placówki opiekuńczo-wychowawcze</t>
  </si>
  <si>
    <t xml:space="preserve">PCPR w Goleniowie</t>
  </si>
  <si>
    <t xml:space="preserve">WPOW w Mostach</t>
  </si>
  <si>
    <t xml:space="preserve">Domy pomocy społecznej</t>
  </si>
  <si>
    <t xml:space="preserve">DPS w Nowogardzie</t>
  </si>
  <si>
    <t xml:space="preserve">Rodziny zastępcze</t>
  </si>
  <si>
    <t xml:space="preserve">Powiatowe centra pomocy rodzinie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Państwowy Fundusz Rehabilitacji Osób Niepełnosprawnych</t>
  </si>
  <si>
    <t xml:space="preserve">Specjalistyczne ośrodki szkoleniowo-rehabilitacyjne</t>
  </si>
  <si>
    <t xml:space="preserve">Powiatowe urzędy pracy</t>
  </si>
  <si>
    <t xml:space="preserve">PUP</t>
  </si>
  <si>
    <t xml:space="preserve">85395</t>
  </si>
  <si>
    <t xml:space="preserve">Edukacyjna opieka wychowawcza</t>
  </si>
  <si>
    <t xml:space="preserve">85401</t>
  </si>
  <si>
    <t xml:space="preserve">Specjalne ośrodki szkolno-wychowawcze</t>
  </si>
  <si>
    <t xml:space="preserve">Poradnie psychologiczno-pedagogiczne, w tym poradnie specjalistyczne</t>
  </si>
  <si>
    <t xml:space="preserve">SPT w Nowogardzie</t>
  </si>
  <si>
    <t xml:space="preserve">PPP w Goleniowie</t>
  </si>
  <si>
    <t xml:space="preserve">Internaty i bursy szkolne</t>
  </si>
  <si>
    <t xml:space="preserve">Kolonie i obozy oraz inne formy wypoczynku dzieci i młodzieży szkolnej, a także szkolenia młodzieży </t>
  </si>
  <si>
    <t xml:space="preserve">Pomoc materialna dla uczniów</t>
  </si>
  <si>
    <t xml:space="preserve">Przeciwdziałanie i ograniczanie skutków patologii społecznej</t>
  </si>
  <si>
    <t xml:space="preserve">Ośrodki rewalidacyjno-wychowawcze</t>
  </si>
  <si>
    <t xml:space="preserve">Kultura i ochrona dziedzictwa narodowego</t>
  </si>
  <si>
    <t xml:space="preserve">Biblioteki</t>
  </si>
  <si>
    <t xml:space="preserve">Ochrona zabytków i opieka nad zabytkami</t>
  </si>
  <si>
    <t xml:space="preserve">Kultura fizyczna i sport</t>
  </si>
  <si>
    <t xml:space="preserve">Obiekty sportowe</t>
  </si>
  <si>
    <t xml:space="preserve">OGÓŁEM</t>
  </si>
  <si>
    <t xml:space="preserve">ZESTAWIENIE DOCHODÓW I WYDATKÓW NA OŚWIATĘ</t>
  </si>
  <si>
    <t xml:space="preserve">Bon indyw</t>
  </si>
  <si>
    <t xml:space="preserve">Bon restr.</t>
  </si>
  <si>
    <t xml:space="preserve">Bon restr. Po przel subwencji na 2009 r.</t>
  </si>
  <si>
    <t xml:space="preserve">WYDATKI  NA OŚWIATĘ</t>
  </si>
  <si>
    <t xml:space="preserve">SUBWENCJA OŚWIATOWA </t>
  </si>
  <si>
    <t xml:space="preserve">DOCHODY  OSWIATOWE</t>
  </si>
  <si>
    <t xml:space="preserve">Srodki jakie należy dołożyć do oświaty</t>
  </si>
  <si>
    <t xml:space="preserve">PROGNOZA W BUDŻECIE POWIATU GOLENIOWSKIEGO NA FINANSOWANIE ZADAŃ ZLECONYCH W 2010 R.</t>
  </si>
  <si>
    <t xml:space="preserve">Załącznik Nr 3 </t>
  </si>
  <si>
    <t xml:space="preserve">Projekt budżetu na 
2010 r.</t>
  </si>
  <si>
    <t xml:space="preserve">plan po zmian.stan na dzień 30.08.09</t>
  </si>
  <si>
    <t xml:space="preserve">9/7</t>
  </si>
  <si>
    <t xml:space="preserve">Wariant Zarządu Powiatu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Geodeta Powiatowy</t>
  </si>
  <si>
    <t xml:space="preserve">GOSPODARKA MIESZKANIOWA</t>
  </si>
  <si>
    <t xml:space="preserve">DZIAŁALNOŚĆ USŁUGOWA</t>
  </si>
  <si>
    <t xml:space="preserve">Prace geodezyjne i kartograficzne(nie inwestycyjne)</t>
  </si>
  <si>
    <t xml:space="preserve">4300</t>
  </si>
  <si>
    <t xml:space="preserve">Nadzór budowlany</t>
  </si>
  <si>
    <t xml:space="preserve">Powiatowy Inspektorat Nadzoru Budowlanego w Goleniowie</t>
  </si>
  <si>
    <t xml:space="preserve">wydatki inwestycyjne</t>
  </si>
  <si>
    <t xml:space="preserve">ADMINISTRACJA PUBLICZNA</t>
  </si>
  <si>
    <t xml:space="preserve">Komisja poborowa</t>
  </si>
  <si>
    <t xml:space="preserve">BEZPIECZEŃSTWO PUBLICZNE I OCHRONA PRZECIWPOŻAROWA</t>
  </si>
  <si>
    <t xml:space="preserve">Komendy powiatowe Państwowej Straży Pożarnej</t>
  </si>
  <si>
    <t xml:space="preserve">Komenda Powiatowa Państwowej Straży Pożarnej w Goleniowie</t>
  </si>
  <si>
    <t xml:space="preserve">OCHRONA ZDROWIA</t>
  </si>
  <si>
    <t xml:space="preserve">Składki na ubezpieczenia zdrowotne oraz świadczenia dla osób nie objętych obowiązkiem ubezpieczenia zdrowotnego</t>
  </si>
  <si>
    <t xml:space="preserve">Powiatowy Urząd Pracy w Goleniowie</t>
  </si>
  <si>
    <t xml:space="preserve">Wielofunkcyjna Placówka Opiekuńczo Wychowawcza w Mostach</t>
  </si>
  <si>
    <t xml:space="preserve">ZSP Maszewo</t>
  </si>
  <si>
    <t xml:space="preserve">852</t>
  </si>
  <si>
    <t xml:space="preserve">85205</t>
  </si>
  <si>
    <t xml:space="preserve">Zadania w zakresie przeciwdziałania przemocy w rodzinie</t>
  </si>
  <si>
    <t xml:space="preserve">Powiatowe Centrum Pomocy Rodzinie w Goleniowie</t>
  </si>
  <si>
    <t xml:space="preserve">853</t>
  </si>
  <si>
    <t xml:space="preserve">POZOSTAŁE ZADANIA W ZAKRESIE  POLITYKI SPOŁECZNEJ</t>
  </si>
  <si>
    <t xml:space="preserve">Zespoły do spraw orzekania o  niepełnosprawności</t>
  </si>
  <si>
    <t xml:space="preserve">Powiatowy Zespół d/s Orzekania o Niepełnosprawności</t>
  </si>
  <si>
    <t xml:space="preserve">PROGNOZA W BUDŻECIE POWIATU GOLENIOWSKIEGO NA FINANSOWANIE ZADAŃ POWIERZONYCH  PRZEZ ADMINISTRACJĘ RZĄDOWĄ  I POWIERZONYCH PRZEZ JEDNOSTKI SAMORZĄDU TERYTORIALNEGO W 2010 ROK</t>
  </si>
  <si>
    <t xml:space="preserve">Załącznik Nr 4 </t>
  </si>
  <si>
    <t xml:space="preserve">plan po zmian.stan na dzień 30.08.08</t>
  </si>
  <si>
    <t xml:space="preserve">Komisje poborowe</t>
  </si>
  <si>
    <t xml:space="preserve">Załącznik Nr 5 </t>
  </si>
  <si>
    <t xml:space="preserve">PROGNOZA W BUDŻECIE POWIATU GOLENIOWSKIEGO NA FINANSOWANIE ZADAŃ INWESTYCYJNYCH  WŁASNYCH W 2010 R.</t>
  </si>
  <si>
    <t xml:space="preserve">zadania inwestycyjne na 2009 r.</t>
  </si>
  <si>
    <t xml:space="preserve">plan na 2009</t>
  </si>
  <si>
    <t xml:space="preserve">przewidywane wykonanie </t>
  </si>
  <si>
    <t xml:space="preserve">Wariant przyjęty
przez Zarząd
Powiatu  na 2010 r.</t>
  </si>
  <si>
    <t xml:space="preserve">600</t>
  </si>
  <si>
    <t xml:space="preserve">TRANSPORT I ŁĄCZNOŚĆ</t>
  </si>
  <si>
    <t xml:space="preserve">60014</t>
  </si>
  <si>
    <t xml:space="preserve">Drogi publiczne i powiatowe</t>
  </si>
  <si>
    <t xml:space="preserve">Opracowanie dokumentacji na modernizację drogi powiatowej Mosty-Dąbrowica</t>
  </si>
  <si>
    <t xml:space="preserve">Opracowanie dokumentacji technicznej na modernizację chodników na terenie Gminy Stepnica</t>
  </si>
  <si>
    <t xml:space="preserve">Wybudowanie chodników z wyniesionymi przjściami dla pieszych i wygrodzeniami w miejscowości PUCICE</t>
  </si>
  <si>
    <t xml:space="preserve">Zakup samochodu polizingowego</t>
  </si>
  <si>
    <t xml:space="preserve">750</t>
  </si>
  <si>
    <t xml:space="preserve">75020</t>
  </si>
  <si>
    <t xml:space="preserve">Zakup i modernizacja sprzętu IT Starostwa Powiatowego w Goleniowie</t>
  </si>
  <si>
    <t xml:space="preserve">801</t>
  </si>
  <si>
    <t xml:space="preserve">OŚWIATA I WYCHOWANIE</t>
  </si>
  <si>
    <t xml:space="preserve">80102</t>
  </si>
  <si>
    <t xml:space="preserve">Opracowanie dokumentacji technicznej na wymianę instalacji CO i instalacji elektrycznej SOSW</t>
  </si>
  <si>
    <t xml:space="preserve">Budowa Powiatowego Centrum Edukacyjno-Rewalidacyjnego na potrzeby ZSS w Goleniowie</t>
  </si>
  <si>
    <t xml:space="preserve">80130</t>
  </si>
  <si>
    <t xml:space="preserve">Termomodernizacja budynku szkoły - ostatni etap ZSZ w Goleniowie</t>
  </si>
  <si>
    <t xml:space="preserve">Opracowanie dokumentacji na odbudowanie i rozdzielenie przyłacza instalacji deszczowej i sanitarnej w ZSZ Goleniów</t>
  </si>
  <si>
    <t xml:space="preserve">Termomodernizacja budynku ZSP - etap ostatni</t>
  </si>
  <si>
    <t xml:space="preserve">Opracowanie dokumentacji na modernizację warsztatów ZSP Nowogard</t>
  </si>
  <si>
    <t xml:space="preserve">Opracowanie dokumentacji na rozbudowę ZSP Nowogard o 4 sale lekcyjne</t>
  </si>
  <si>
    <t xml:space="preserve">851</t>
  </si>
  <si>
    <t xml:space="preserve">Szpitale ogólne </t>
  </si>
  <si>
    <t xml:space="preserve">SPSP w Goleniuowie</t>
  </si>
  <si>
    <t xml:space="preserve">Dotacja celowa  dla SPSP w Goleniowie  na remont dachu</t>
  </si>
  <si>
    <t xml:space="preserve">POMOC SPOŁECZNA</t>
  </si>
  <si>
    <t xml:space="preserve">85201</t>
  </si>
  <si>
    <t xml:space="preserve">Realizacja programu naprawczego - Opracowanie dokumentacji uzyskanie zezwoleń na budowę, budowa obiektów</t>
  </si>
  <si>
    <t xml:space="preserve">EDUKACYJNA OPIEKA WYCHOWACZA</t>
  </si>
  <si>
    <t xml:space="preserve">85406</t>
  </si>
  <si>
    <t xml:space="preserve">Opracowanie dokumentacji projektowej na 10 miejsc parkingowych przy PPP w Goleniowie</t>
  </si>
  <si>
    <t xml:space="preserve">85410</t>
  </si>
  <si>
    <t xml:space="preserve">Nadbudowa I piętra w szkole przy ul. Poniatowskiego 17 (internat)</t>
  </si>
  <si>
    <t xml:space="preserve">Rezerwa inwestycyjna 6800</t>
  </si>
  <si>
    <t xml:space="preserve">WYDATKI JEDNORAZOWE PLANOWANE NA 2010 ROK  ZAWIESZONE NA WYDZIALE FINANSOWYM</t>
  </si>
  <si>
    <t xml:space="preserve">KWOTA</t>
  </si>
  <si>
    <t xml:space="preserve">podwyżki płac 2,1%</t>
  </si>
  <si>
    <t xml:space="preserve">nagroda jubileuszowa</t>
  </si>
  <si>
    <t xml:space="preserve">odprawa</t>
  </si>
  <si>
    <t xml:space="preserve">wynagrodzenia z tego:</t>
  </si>
  <si>
    <t xml:space="preserve">pozostałe wydatki bieżące z tego:</t>
  </si>
  <si>
    <t xml:space="preserve">zmiana węzła cieplnego (4270)</t>
  </si>
  <si>
    <t xml:space="preserve">środki własne na powstanie Centrum Aktywizacji Zawodowej</t>
  </si>
  <si>
    <t xml:space="preserve">wzrost dodatków specjalnych i funduszu nagród po regulacji</t>
  </si>
  <si>
    <t xml:space="preserve">926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@"/>
    <numFmt numFmtId="168" formatCode="0.00%"/>
  </numFmts>
  <fonts count="5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0"/>
      <color rgb="FF0000FF"/>
      <name val="Times New Roman CE"/>
      <family val="1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8"/>
      <color rgb="FF0000FF"/>
      <name val="Arial CE"/>
      <family val="0"/>
      <charset val="238"/>
    </font>
    <font>
      <sz val="8.25"/>
      <color rgb="FF3366FF"/>
      <name val="Arial"/>
      <family val="2"/>
      <charset val="238"/>
    </font>
    <font>
      <sz val="8.25"/>
      <color rgb="FF0000FF"/>
      <name val="Arial"/>
      <family val="2"/>
      <charset val="238"/>
    </font>
    <font>
      <sz val="8"/>
      <color rgb="FF3366FF"/>
      <name val="Arial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name val="Arial CE"/>
      <family val="0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4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2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25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25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25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2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24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5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1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6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4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0" borderId="12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3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3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4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5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2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2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0" borderId="11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2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11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22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3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20" borderId="2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4" fillId="20" borderId="1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20" borderId="2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0" borderId="1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0" borderId="1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2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1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5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2" borderId="2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20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0" borderId="23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2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prognoza wydatków na 2008 r. budżet" xfId="54"/>
    <cellStyle name="Normalny_układ wykonawczy do uchwały budżetowej na 2006 r." xfId="55"/>
    <cellStyle name="Normalny_zał 3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noza%20wydatk&#243;w%20na%202010%20r.%20aaazarz&#261;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kar/Ustawienia%20lokalne/Temporary%20Internet%20Files/Content.IE5/YNR31AZA/prognoza%20dochod&#243;w%20na%202009%20r.zarz&#261;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 "/>
      <sheetName val="wyd. inw"/>
      <sheetName val="wydatki jednorazowe wf"/>
    </sheetNames>
    <sheetDataSet>
      <sheetData sheetId="0"/>
      <sheetData sheetId="1">
        <row r="37">
          <cell r="I37">
            <v>325098</v>
          </cell>
        </row>
        <row r="37">
          <cell r="L37">
            <v>158600</v>
          </cell>
        </row>
      </sheetData>
      <sheetData sheetId="2">
        <row r="23">
          <cell r="I23">
            <v>362934</v>
          </cell>
        </row>
        <row r="24">
          <cell r="I24">
            <v>61881</v>
          </cell>
        </row>
      </sheetData>
      <sheetData sheetId="3"/>
      <sheetData sheetId="4">
        <row r="14">
          <cell r="E14">
            <v>18520.536</v>
          </cell>
        </row>
        <row r="15">
          <cell r="E15">
            <v>18520.536</v>
          </cell>
        </row>
        <row r="16">
          <cell r="E16">
            <v>15816</v>
          </cell>
        </row>
        <row r="17">
          <cell r="E17">
            <v>2704.536</v>
          </cell>
        </row>
        <row r="19">
          <cell r="E19">
            <v>19458.507</v>
          </cell>
        </row>
        <row r="20">
          <cell r="E20">
            <v>19458.507</v>
          </cell>
        </row>
        <row r="21">
          <cell r="E21">
            <v>16617</v>
          </cell>
        </row>
        <row r="22">
          <cell r="E22">
            <v>2841.507</v>
          </cell>
        </row>
        <row r="25">
          <cell r="E25">
            <v>21850.86</v>
          </cell>
        </row>
        <row r="26">
          <cell r="E26">
            <v>21850.86</v>
          </cell>
        </row>
        <row r="27">
          <cell r="E27">
            <v>18660</v>
          </cell>
        </row>
        <row r="28">
          <cell r="E28">
            <v>3190.86</v>
          </cell>
        </row>
        <row r="30">
          <cell r="E30">
            <v>13515.682</v>
          </cell>
        </row>
        <row r="31">
          <cell r="E31">
            <v>13515.682</v>
          </cell>
        </row>
        <row r="32">
          <cell r="E32">
            <v>11542</v>
          </cell>
        </row>
        <row r="33">
          <cell r="E33">
            <v>1973.682</v>
          </cell>
        </row>
        <row r="37">
          <cell r="E37">
            <v>61932</v>
          </cell>
        </row>
        <row r="43">
          <cell r="E43">
            <v>27121.531</v>
          </cell>
        </row>
        <row r="44">
          <cell r="E44">
            <v>27121.531</v>
          </cell>
        </row>
        <row r="45">
          <cell r="E45">
            <v>23161</v>
          </cell>
        </row>
        <row r="46">
          <cell r="E46">
            <v>3960.531</v>
          </cell>
        </row>
        <row r="48">
          <cell r="E48">
            <v>9652.553</v>
          </cell>
        </row>
        <row r="50">
          <cell r="E50">
            <v>8243</v>
          </cell>
        </row>
        <row r="51">
          <cell r="E51">
            <v>1409.553</v>
          </cell>
        </row>
        <row r="54">
          <cell r="E54">
            <v>118141.019</v>
          </cell>
        </row>
        <row r="55">
          <cell r="E55">
            <v>118141.019</v>
          </cell>
        </row>
        <row r="56">
          <cell r="E56">
            <v>100889</v>
          </cell>
        </row>
        <row r="57">
          <cell r="E57">
            <v>17252.019</v>
          </cell>
        </row>
        <row r="59">
          <cell r="E59">
            <v>15771.028</v>
          </cell>
        </row>
        <row r="61">
          <cell r="E61">
            <v>13468</v>
          </cell>
        </row>
        <row r="62">
          <cell r="E62">
            <v>2303.028</v>
          </cell>
        </row>
        <row r="64">
          <cell r="E64">
            <v>50844.82</v>
          </cell>
        </row>
        <row r="66">
          <cell r="E66">
            <v>43420</v>
          </cell>
        </row>
        <row r="67">
          <cell r="E67">
            <v>7424.82</v>
          </cell>
        </row>
        <row r="70">
          <cell r="E70">
            <v>20939.822</v>
          </cell>
        </row>
        <row r="71">
          <cell r="E71">
            <v>20939.822</v>
          </cell>
        </row>
        <row r="72">
          <cell r="E72">
            <v>17882</v>
          </cell>
        </row>
        <row r="73">
          <cell r="E73">
            <v>3057.822</v>
          </cell>
        </row>
        <row r="75">
          <cell r="E75">
            <v>3371.309</v>
          </cell>
        </row>
        <row r="76">
          <cell r="E76">
            <v>3371.309</v>
          </cell>
        </row>
        <row r="77">
          <cell r="E77">
            <v>2879</v>
          </cell>
        </row>
        <row r="78">
          <cell r="E78">
            <v>492.309</v>
          </cell>
        </row>
        <row r="85">
          <cell r="E85">
            <v>84305</v>
          </cell>
        </row>
        <row r="89">
          <cell r="E89">
            <v>5401</v>
          </cell>
        </row>
        <row r="97">
          <cell r="E97">
            <v>13260</v>
          </cell>
        </row>
        <row r="98">
          <cell r="E98">
            <v>13260</v>
          </cell>
        </row>
        <row r="102">
          <cell r="E102">
            <v>1166</v>
          </cell>
        </row>
        <row r="111">
          <cell r="E111">
            <v>189267</v>
          </cell>
        </row>
        <row r="112">
          <cell r="E112">
            <v>74267</v>
          </cell>
        </row>
        <row r="116">
          <cell r="E116">
            <v>4618</v>
          </cell>
        </row>
        <row r="117">
          <cell r="E117">
            <v>115000</v>
          </cell>
        </row>
        <row r="122">
          <cell r="E122">
            <v>843.12</v>
          </cell>
        </row>
        <row r="123">
          <cell r="E123">
            <v>843.12</v>
          </cell>
        </row>
        <row r="124">
          <cell r="E124">
            <v>720</v>
          </cell>
        </row>
        <row r="125">
          <cell r="E125">
            <v>123.12</v>
          </cell>
        </row>
        <row r="128">
          <cell r="E128">
            <v>17757.044</v>
          </cell>
        </row>
        <row r="129">
          <cell r="E129">
            <v>17757.044</v>
          </cell>
        </row>
        <row r="130">
          <cell r="E130">
            <v>15164</v>
          </cell>
        </row>
        <row r="131">
          <cell r="E131">
            <v>2593.044</v>
          </cell>
        </row>
        <row r="134">
          <cell r="E134">
            <v>9016.7</v>
          </cell>
        </row>
        <row r="136">
          <cell r="E136">
            <v>7700</v>
          </cell>
        </row>
        <row r="137">
          <cell r="E137">
            <v>1316.7</v>
          </cell>
        </row>
        <row r="139">
          <cell r="E139">
            <v>14496.98</v>
          </cell>
        </row>
        <row r="140">
          <cell r="E140">
            <v>14496.98</v>
          </cell>
        </row>
        <row r="141">
          <cell r="E141">
            <v>12380</v>
          </cell>
        </row>
        <row r="142">
          <cell r="E142">
            <v>2116.98</v>
          </cell>
        </row>
        <row r="145">
          <cell r="E145">
            <v>4750.747</v>
          </cell>
        </row>
        <row r="146">
          <cell r="E146">
            <v>4750.747</v>
          </cell>
        </row>
        <row r="147">
          <cell r="E147">
            <v>4057</v>
          </cell>
        </row>
        <row r="148">
          <cell r="E148">
            <v>693.747</v>
          </cell>
        </row>
        <row r="151">
          <cell r="E151">
            <v>2796.348</v>
          </cell>
        </row>
        <row r="161">
          <cell r="E161">
            <v>39122</v>
          </cell>
        </row>
        <row r="169">
          <cell r="E169">
            <v>572.61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>
        <row r="72">
          <cell r="H72">
            <v>23317216</v>
          </cell>
        </row>
        <row r="80">
          <cell r="H80">
            <v>1569486</v>
          </cell>
        </row>
        <row r="205">
          <cell r="H205">
            <v>1006884</v>
          </cell>
        </row>
        <row r="226">
          <cell r="H22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01" activePane="bottomLeft" state="frozen"/>
      <selection pane="topLeft" activeCell="A1" activeCellId="0" sqref="A1"/>
      <selection pane="bottomLeft" activeCell="I455" activeCellId="0" sqref="I4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7.15"/>
    <col collapsed="false" customWidth="true" hidden="false" outlineLevel="0" max="3" min="3" style="0" width="3.49"/>
    <col collapsed="false" customWidth="true" hidden="false" outlineLevel="0" max="4" min="4" style="2" width="43.49"/>
    <col collapsed="false" customWidth="true" hidden="false" outlineLevel="0" max="5" min="5" style="3" width="12.82"/>
    <col collapsed="false" customWidth="true" hidden="false" outlineLevel="0" max="6" min="6" style="3" width="13.15"/>
    <col collapsed="false" customWidth="true" hidden="false" outlineLevel="0" max="7" min="7" style="0" width="13.99"/>
    <col collapsed="false" customWidth="true" hidden="false" outlineLevel="0" max="8" min="8" style="1" width="13.32"/>
    <col collapsed="false" customWidth="true" hidden="false" outlineLevel="0" max="9" min="9" style="0" width="14.82"/>
    <col collapsed="false" customWidth="true" hidden="false" outlineLevel="0" max="10" min="10" style="4" width="8.99"/>
    <col collapsed="false" customWidth="true" hidden="false" outlineLevel="0" max="11" min="11" style="5" width="13.32"/>
    <col collapsed="false" customWidth="true" hidden="false" outlineLevel="0" max="12" min="12" style="0" width="14.32"/>
    <col collapsed="false" customWidth="true" hidden="false" outlineLevel="0" max="13" min="13" style="0" width="14.49"/>
    <col collapsed="false" customWidth="true" hidden="false" outlineLevel="0" max="14" min="14" style="0" width="10.65"/>
    <col collapsed="false" customWidth="true" hidden="false" outlineLevel="0" max="15" min="15" style="4" width="10.65"/>
    <col collapsed="false" customWidth="true" hidden="false" outlineLevel="0" max="17" min="17" style="0" width="10.15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 t="s">
        <v>1</v>
      </c>
      <c r="J1" s="8"/>
      <c r="K1" s="9"/>
      <c r="L1" s="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2</v>
      </c>
      <c r="J2" s="8"/>
      <c r="K2" s="9"/>
      <c r="L2" s="7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 t="s">
        <v>3</v>
      </c>
      <c r="J3" s="8"/>
      <c r="K3" s="9"/>
      <c r="L3" s="7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10"/>
      <c r="J4" s="10"/>
      <c r="K4" s="11"/>
    </row>
    <row r="5" customFormat="false" ht="13.5" hidden="false" customHeight="true" outlineLevel="0" collapsed="false">
      <c r="A5" s="12"/>
      <c r="B5" s="12"/>
      <c r="C5" s="12"/>
      <c r="D5" s="12"/>
      <c r="E5" s="13"/>
      <c r="F5" s="12"/>
      <c r="G5" s="12"/>
      <c r="H5" s="12"/>
      <c r="I5" s="10"/>
      <c r="J5" s="14"/>
      <c r="K5" s="11"/>
      <c r="M5" s="15"/>
    </row>
    <row r="6" customFormat="false" ht="13.5" hidden="false" customHeight="true" outlineLevel="0" collapsed="false">
      <c r="A6" s="16"/>
      <c r="B6" s="16"/>
      <c r="C6" s="16"/>
      <c r="D6" s="16"/>
      <c r="E6" s="17"/>
      <c r="F6" s="16"/>
      <c r="G6" s="16"/>
      <c r="H6" s="16"/>
      <c r="I6" s="18"/>
      <c r="J6" s="19"/>
      <c r="K6" s="20"/>
      <c r="L6" s="21"/>
    </row>
    <row r="7" customFormat="false" ht="22.5" hidden="false" customHeight="true" outlineLevel="0" collapsed="false">
      <c r="A7" s="22" t="s">
        <v>4</v>
      </c>
      <c r="B7" s="22" t="s">
        <v>5</v>
      </c>
      <c r="C7" s="22" t="s">
        <v>6</v>
      </c>
      <c r="D7" s="23" t="s">
        <v>7</v>
      </c>
      <c r="E7" s="24" t="s">
        <v>8</v>
      </c>
      <c r="F7" s="24"/>
      <c r="G7" s="24"/>
      <c r="H7" s="25" t="s">
        <v>9</v>
      </c>
      <c r="I7" s="25"/>
      <c r="J7" s="26" t="s">
        <v>10</v>
      </c>
      <c r="K7" s="26"/>
      <c r="L7" s="27"/>
      <c r="M7" s="28"/>
    </row>
    <row r="8" customFormat="false" ht="12.75" hidden="false" customHeight="true" outlineLevel="0" collapsed="false">
      <c r="A8" s="22"/>
      <c r="B8" s="22"/>
      <c r="C8" s="22"/>
      <c r="D8" s="23"/>
      <c r="E8" s="29" t="s">
        <v>11</v>
      </c>
      <c r="F8" s="29" t="s">
        <v>12</v>
      </c>
      <c r="G8" s="29" t="s">
        <v>13</v>
      </c>
      <c r="H8" s="29" t="s">
        <v>14</v>
      </c>
      <c r="I8" s="29" t="s">
        <v>15</v>
      </c>
      <c r="J8" s="30" t="s">
        <v>16</v>
      </c>
      <c r="K8" s="31" t="n">
        <v>1.28571428571429</v>
      </c>
      <c r="M8" s="32" t="s">
        <v>17</v>
      </c>
    </row>
    <row r="9" customFormat="false" ht="19.5" hidden="false" customHeight="true" outlineLevel="0" collapsed="false">
      <c r="A9" s="22"/>
      <c r="B9" s="22"/>
      <c r="C9" s="22"/>
      <c r="D9" s="23"/>
      <c r="E9" s="29"/>
      <c r="F9" s="29"/>
      <c r="G9" s="29"/>
      <c r="H9" s="29"/>
      <c r="I9" s="29"/>
      <c r="J9" s="30"/>
      <c r="K9" s="31"/>
      <c r="M9" s="32"/>
    </row>
    <row r="10" customFormat="false" ht="20.25" hidden="false" customHeight="true" outlineLevel="0" collapsed="false">
      <c r="A10" s="22"/>
      <c r="B10" s="22"/>
      <c r="C10" s="22"/>
      <c r="D10" s="23"/>
      <c r="E10" s="29" t="s">
        <v>18</v>
      </c>
      <c r="F10" s="29"/>
      <c r="G10" s="29"/>
      <c r="H10" s="29"/>
      <c r="I10" s="29"/>
      <c r="J10" s="30"/>
      <c r="K10" s="31"/>
      <c r="M10" s="32"/>
    </row>
    <row r="11" s="36" customFormat="tru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  <c r="G11" s="33" t="n">
        <v>7</v>
      </c>
      <c r="H11" s="33" t="n">
        <v>8</v>
      </c>
      <c r="I11" s="33" t="n">
        <v>9</v>
      </c>
      <c r="J11" s="34" t="n">
        <v>10</v>
      </c>
      <c r="K11" s="33" t="n">
        <v>11</v>
      </c>
      <c r="L11" s="33" t="n">
        <v>12</v>
      </c>
      <c r="M11" s="35" t="n">
        <v>13</v>
      </c>
      <c r="O11" s="37"/>
    </row>
    <row r="12" customFormat="false" ht="12.75" hidden="false" customHeight="false" outlineLevel="0" collapsed="false">
      <c r="A12" s="38" t="s">
        <v>19</v>
      </c>
      <c r="B12" s="39"/>
      <c r="C12" s="40"/>
      <c r="D12" s="41" t="s">
        <v>20</v>
      </c>
      <c r="E12" s="42" t="n">
        <f aca="false">E13+E16</f>
        <v>125910</v>
      </c>
      <c r="F12" s="42" t="n">
        <f aca="false">F13+F16</f>
        <v>125910</v>
      </c>
      <c r="G12" s="42" t="n">
        <f aca="false">G13+G16</f>
        <v>123100</v>
      </c>
      <c r="H12" s="42" t="n">
        <f aca="false">H13+H16</f>
        <v>107360</v>
      </c>
      <c r="I12" s="42" t="n">
        <f aca="false">I13+I16</f>
        <v>114830</v>
      </c>
      <c r="J12" s="42" t="n">
        <f aca="false">G12-F12</f>
        <v>-2810</v>
      </c>
      <c r="K12" s="43" t="n">
        <f aca="false">I12/G12</f>
        <v>0.932818846466288</v>
      </c>
      <c r="L12" s="42" t="n">
        <f aca="false">L13+L16</f>
        <v>114830</v>
      </c>
      <c r="M12" s="42" t="n">
        <f aca="false">M13+M16</f>
        <v>114830</v>
      </c>
    </row>
    <row r="13" s="49" customFormat="true" ht="15" hidden="false" customHeight="true" outlineLevel="0" collapsed="false">
      <c r="A13" s="44"/>
      <c r="B13" s="45" t="s">
        <v>21</v>
      </c>
      <c r="C13" s="40"/>
      <c r="D13" s="46" t="s">
        <v>22</v>
      </c>
      <c r="E13" s="47" t="n">
        <f aca="false">E14</f>
        <v>103830</v>
      </c>
      <c r="F13" s="47" t="n">
        <f aca="false">F14</f>
        <v>103830</v>
      </c>
      <c r="G13" s="47" t="n">
        <f aca="false">G14</f>
        <v>101020</v>
      </c>
      <c r="H13" s="47" t="n">
        <f aca="false">H14</f>
        <v>85280</v>
      </c>
      <c r="I13" s="47" t="n">
        <f aca="false">I14</f>
        <v>85280</v>
      </c>
      <c r="J13" s="47" t="n">
        <f aca="false">G13-F13</f>
        <v>-2810</v>
      </c>
      <c r="K13" s="48" t="n">
        <f aca="false">I13/G13</f>
        <v>0.844189269451594</v>
      </c>
      <c r="L13" s="47" t="n">
        <f aca="false">L14</f>
        <v>85280</v>
      </c>
      <c r="M13" s="47" t="n">
        <f aca="false">M14</f>
        <v>85280</v>
      </c>
      <c r="O13" s="50"/>
    </row>
    <row r="14" s="49" customFormat="true" ht="25.5" hidden="false" customHeight="false" outlineLevel="0" collapsed="false">
      <c r="A14" s="44"/>
      <c r="B14" s="51"/>
      <c r="C14" s="52"/>
      <c r="D14" s="53" t="s">
        <v>23</v>
      </c>
      <c r="E14" s="54" t="n">
        <f aca="false">E15</f>
        <v>103830</v>
      </c>
      <c r="F14" s="54" t="n">
        <f aca="false">F15</f>
        <v>103830</v>
      </c>
      <c r="G14" s="54" t="n">
        <f aca="false">G15</f>
        <v>101020</v>
      </c>
      <c r="H14" s="54" t="n">
        <f aca="false">H15</f>
        <v>85280</v>
      </c>
      <c r="I14" s="54" t="n">
        <f aca="false">I15</f>
        <v>85280</v>
      </c>
      <c r="J14" s="54" t="n">
        <f aca="false">G14-F14</f>
        <v>-2810</v>
      </c>
      <c r="K14" s="55" t="n">
        <f aca="false">I14/G14</f>
        <v>0.844189269451594</v>
      </c>
      <c r="L14" s="54" t="n">
        <f aca="false">L15</f>
        <v>85280</v>
      </c>
      <c r="M14" s="54" t="n">
        <f aca="false">M15</f>
        <v>85280</v>
      </c>
      <c r="O14" s="50"/>
    </row>
    <row r="15" s="60" customFormat="true" ht="12.75" hidden="false" customHeight="false" outlineLevel="0" collapsed="false">
      <c r="A15" s="44"/>
      <c r="B15" s="51"/>
      <c r="C15" s="56"/>
      <c r="D15" s="57" t="s">
        <v>24</v>
      </c>
      <c r="E15" s="58" t="n">
        <v>103830</v>
      </c>
      <c r="F15" s="58" t="n">
        <v>103830</v>
      </c>
      <c r="G15" s="58" t="n">
        <v>101020</v>
      </c>
      <c r="H15" s="58" t="n">
        <v>85280</v>
      </c>
      <c r="I15" s="58" t="n">
        <v>85280</v>
      </c>
      <c r="J15" s="58"/>
      <c r="K15" s="59" t="n">
        <f aca="false">I15/G15</f>
        <v>0.844189269451594</v>
      </c>
      <c r="L15" s="58" t="n">
        <v>85280</v>
      </c>
      <c r="M15" s="58" t="n">
        <v>85280</v>
      </c>
      <c r="O15" s="61"/>
    </row>
    <row r="16" s="49" customFormat="true" ht="15" hidden="false" customHeight="true" outlineLevel="0" collapsed="false">
      <c r="A16" s="44"/>
      <c r="B16" s="45" t="s">
        <v>25</v>
      </c>
      <c r="C16" s="40"/>
      <c r="D16" s="46" t="s">
        <v>26</v>
      </c>
      <c r="E16" s="47" t="n">
        <f aca="false">E17</f>
        <v>22080</v>
      </c>
      <c r="F16" s="47" t="n">
        <f aca="false">F17</f>
        <v>22080</v>
      </c>
      <c r="G16" s="47" t="n">
        <f aca="false">G17</f>
        <v>22080</v>
      </c>
      <c r="H16" s="47" t="n">
        <f aca="false">H17</f>
        <v>22080</v>
      </c>
      <c r="I16" s="47" t="n">
        <f aca="false">I17</f>
        <v>29550</v>
      </c>
      <c r="J16" s="47" t="n">
        <f aca="false">G16-F16</f>
        <v>0</v>
      </c>
      <c r="K16" s="48" t="n">
        <f aca="false">I16/G16</f>
        <v>1.3383152173913</v>
      </c>
      <c r="L16" s="47" t="n">
        <f aca="false">L17</f>
        <v>29550</v>
      </c>
      <c r="M16" s="47" t="n">
        <f aca="false">M17</f>
        <v>29550</v>
      </c>
      <c r="O16" s="50"/>
    </row>
    <row r="17" s="49" customFormat="true" ht="25.5" hidden="false" customHeight="false" outlineLevel="0" collapsed="false">
      <c r="A17" s="44"/>
      <c r="B17" s="51"/>
      <c r="C17" s="52"/>
      <c r="D17" s="53" t="s">
        <v>23</v>
      </c>
      <c r="E17" s="54" t="n">
        <f aca="false">E18</f>
        <v>22080</v>
      </c>
      <c r="F17" s="54" t="n">
        <f aca="false">F18</f>
        <v>22080</v>
      </c>
      <c r="G17" s="54" t="n">
        <f aca="false">G18</f>
        <v>22080</v>
      </c>
      <c r="H17" s="54" t="n">
        <f aca="false">H18</f>
        <v>22080</v>
      </c>
      <c r="I17" s="54" t="n">
        <f aca="false">I18</f>
        <v>29550</v>
      </c>
      <c r="J17" s="54" t="n">
        <f aca="false">G17-F17</f>
        <v>0</v>
      </c>
      <c r="K17" s="55" t="n">
        <f aca="false">I17/G17</f>
        <v>1.3383152173913</v>
      </c>
      <c r="L17" s="54" t="n">
        <f aca="false">L18</f>
        <v>29550</v>
      </c>
      <c r="M17" s="54" t="n">
        <f aca="false">M18</f>
        <v>29550</v>
      </c>
      <c r="N17" s="50"/>
      <c r="O17" s="50"/>
    </row>
    <row r="18" s="60" customFormat="true" ht="12.75" hidden="false" customHeight="false" outlineLevel="0" collapsed="false">
      <c r="A18" s="44"/>
      <c r="B18" s="51"/>
      <c r="C18" s="56"/>
      <c r="D18" s="57" t="s">
        <v>24</v>
      </c>
      <c r="E18" s="58" t="n">
        <v>22080</v>
      </c>
      <c r="F18" s="58" t="n">
        <v>22080</v>
      </c>
      <c r="G18" s="58" t="n">
        <v>22080</v>
      </c>
      <c r="H18" s="58" t="n">
        <v>22080</v>
      </c>
      <c r="I18" s="58" t="n">
        <v>29550</v>
      </c>
      <c r="J18" s="58" t="n">
        <f aca="false">G18-F18</f>
        <v>0</v>
      </c>
      <c r="K18" s="59" t="n">
        <f aca="false">I18/G18</f>
        <v>1.3383152173913</v>
      </c>
      <c r="L18" s="58" t="n">
        <v>29550</v>
      </c>
      <c r="M18" s="58" t="n">
        <v>29550</v>
      </c>
      <c r="O18" s="61"/>
    </row>
    <row r="19" customFormat="false" ht="12.75" hidden="false" customHeight="false" outlineLevel="0" collapsed="false">
      <c r="A19" s="38" t="n">
        <v>600</v>
      </c>
      <c r="B19" s="39"/>
      <c r="C19" s="40"/>
      <c r="D19" s="41" t="s">
        <v>27</v>
      </c>
      <c r="E19" s="42" t="n">
        <f aca="false">E20</f>
        <v>3401302</v>
      </c>
      <c r="F19" s="42" t="n">
        <f aca="false">F20</f>
        <v>4713777</v>
      </c>
      <c r="G19" s="42" t="n">
        <f aca="false">G20</f>
        <v>4708963</v>
      </c>
      <c r="H19" s="42" t="n">
        <f aca="false">H20</f>
        <v>3458963</v>
      </c>
      <c r="I19" s="42" t="n">
        <f aca="false">I20</f>
        <v>4782775</v>
      </c>
      <c r="J19" s="42" t="n">
        <f aca="false">G19-F19</f>
        <v>-4814</v>
      </c>
      <c r="K19" s="43" t="n">
        <f aca="false">I19/G19</f>
        <v>1.01567478869552</v>
      </c>
      <c r="L19" s="42" t="n">
        <f aca="false">L20</f>
        <v>4782775</v>
      </c>
      <c r="M19" s="42" t="n">
        <f aca="false">M20</f>
        <v>3503284</v>
      </c>
    </row>
    <row r="20" s="49" customFormat="true" ht="15" hidden="false" customHeight="true" outlineLevel="0" collapsed="false">
      <c r="A20" s="62"/>
      <c r="B20" s="45" t="n">
        <v>60014</v>
      </c>
      <c r="C20" s="40"/>
      <c r="D20" s="46" t="s">
        <v>28</v>
      </c>
      <c r="E20" s="47" t="n">
        <f aca="false">E21+E24+E28</f>
        <v>3401302</v>
      </c>
      <c r="F20" s="47" t="n">
        <f aca="false">F21+F24+F28</f>
        <v>4713777</v>
      </c>
      <c r="G20" s="47" t="n">
        <f aca="false">G21+G24+G28</f>
        <v>4708963</v>
      </c>
      <c r="H20" s="47" t="n">
        <f aca="false">H21+H24+H28</f>
        <v>3458963</v>
      </c>
      <c r="I20" s="47" t="n">
        <f aca="false">I21+I24+I28</f>
        <v>4782775</v>
      </c>
      <c r="J20" s="47" t="n">
        <f aca="false">G20-F20</f>
        <v>-4814</v>
      </c>
      <c r="K20" s="48" t="n">
        <f aca="false">I20/G20</f>
        <v>1.01567478869552</v>
      </c>
      <c r="L20" s="47" t="n">
        <f aca="false">L21+L24+L28</f>
        <v>4782775</v>
      </c>
      <c r="M20" s="47" t="n">
        <f aca="false">M21+M24+M28</f>
        <v>3503284</v>
      </c>
      <c r="O20" s="50"/>
    </row>
    <row r="21" s="49" customFormat="true" ht="15" hidden="false" customHeight="true" outlineLevel="0" collapsed="false">
      <c r="A21" s="63"/>
      <c r="B21" s="64"/>
      <c r="C21" s="52"/>
      <c r="D21" s="53" t="s">
        <v>29</v>
      </c>
      <c r="E21" s="54" t="n">
        <f aca="false">E22+E23</f>
        <v>264405</v>
      </c>
      <c r="F21" s="54" t="n">
        <f aca="false">F22+F23</f>
        <v>270834</v>
      </c>
      <c r="G21" s="54" t="n">
        <f aca="false">G22+G23</f>
        <v>267450</v>
      </c>
      <c r="H21" s="54" t="n">
        <f aca="false">H22+H23</f>
        <v>267450</v>
      </c>
      <c r="I21" s="54" t="n">
        <f aca="false">I22+I23</f>
        <v>269476</v>
      </c>
      <c r="J21" s="54" t="n">
        <f aca="false">G21-F21</f>
        <v>-3384</v>
      </c>
      <c r="K21" s="55" t="n">
        <f aca="false">I21/G21</f>
        <v>1.00757524770985</v>
      </c>
      <c r="L21" s="54" t="n">
        <f aca="false">L22+L23</f>
        <v>269476</v>
      </c>
      <c r="M21" s="54" t="n">
        <f aca="false">M22+M23</f>
        <v>269476</v>
      </c>
      <c r="O21" s="50"/>
    </row>
    <row r="22" s="60" customFormat="true" ht="15" hidden="false" customHeight="false" outlineLevel="0" collapsed="false">
      <c r="A22" s="63"/>
      <c r="B22" s="64"/>
      <c r="C22" s="56"/>
      <c r="D22" s="65" t="s">
        <v>30</v>
      </c>
      <c r="E22" s="58" t="n">
        <v>264405</v>
      </c>
      <c r="F22" s="58" t="n">
        <v>264405</v>
      </c>
      <c r="G22" s="58" t="n">
        <v>264405</v>
      </c>
      <c r="H22" s="58" t="n">
        <v>264405</v>
      </c>
      <c r="I22" s="58" t="n">
        <v>264405</v>
      </c>
      <c r="J22" s="58" t="n">
        <f aca="false">G22-F22</f>
        <v>0</v>
      </c>
      <c r="K22" s="59" t="n">
        <f aca="false">I22/G22</f>
        <v>1</v>
      </c>
      <c r="L22" s="58" t="n">
        <v>264405</v>
      </c>
      <c r="M22" s="58" t="n">
        <f aca="false">L22</f>
        <v>264405</v>
      </c>
      <c r="O22" s="61"/>
    </row>
    <row r="23" s="60" customFormat="true" ht="15" hidden="false" customHeight="false" outlineLevel="0" collapsed="false">
      <c r="A23" s="63"/>
      <c r="B23" s="64"/>
      <c r="C23" s="56"/>
      <c r="D23" s="57" t="s">
        <v>24</v>
      </c>
      <c r="E23" s="58" t="n">
        <v>0</v>
      </c>
      <c r="F23" s="58" t="n">
        <v>6429</v>
      </c>
      <c r="G23" s="58" t="n">
        <v>3045</v>
      </c>
      <c r="H23" s="58" t="n">
        <v>3045</v>
      </c>
      <c r="I23" s="58" t="n">
        <v>5071</v>
      </c>
      <c r="J23" s="58"/>
      <c r="K23" s="59" t="n">
        <f aca="false">I23/G23</f>
        <v>1.66535303776683</v>
      </c>
      <c r="L23" s="58" t="n">
        <v>5071</v>
      </c>
      <c r="M23" s="58" t="n">
        <f aca="false">L23</f>
        <v>5071</v>
      </c>
      <c r="O23" s="61"/>
    </row>
    <row r="24" s="49" customFormat="true" ht="15" hidden="false" customHeight="true" outlineLevel="0" collapsed="false">
      <c r="A24" s="63"/>
      <c r="B24" s="64"/>
      <c r="C24" s="52"/>
      <c r="D24" s="53" t="s">
        <v>31</v>
      </c>
      <c r="E24" s="54" t="n">
        <f aca="false">E25+E26+E27</f>
        <v>1021507</v>
      </c>
      <c r="F24" s="54" t="n">
        <f aca="false">F25+F26+F27</f>
        <v>955649</v>
      </c>
      <c r="G24" s="54" t="n">
        <f aca="false">G25+G26+G27</f>
        <v>954219</v>
      </c>
      <c r="H24" s="54" t="n">
        <f aca="false">H25+H26+H27</f>
        <v>954219</v>
      </c>
      <c r="I24" s="54" t="n">
        <f aca="false">I25+I26+I27</f>
        <v>1023299</v>
      </c>
      <c r="J24" s="54" t="n">
        <f aca="false">G24-F24</f>
        <v>-1430</v>
      </c>
      <c r="K24" s="55" t="n">
        <f aca="false">I24/G24</f>
        <v>1.07239428265419</v>
      </c>
      <c r="L24" s="54" t="n">
        <f aca="false">L25+L26+L27</f>
        <v>1023299</v>
      </c>
      <c r="M24" s="54" t="n">
        <f aca="false">M25+M26+M27</f>
        <v>993808</v>
      </c>
      <c r="O24" s="50"/>
    </row>
    <row r="25" s="60" customFormat="true" ht="12.75" hidden="false" customHeight="true" outlineLevel="0" collapsed="false">
      <c r="A25" s="63"/>
      <c r="B25" s="64"/>
      <c r="C25" s="56"/>
      <c r="D25" s="66" t="s">
        <v>32</v>
      </c>
      <c r="E25" s="58" t="n">
        <f aca="false">670084+48303+14400</f>
        <v>732787</v>
      </c>
      <c r="F25" s="58" t="n">
        <f aca="false">638084+48421+14400</f>
        <v>700905</v>
      </c>
      <c r="G25" s="58" t="n">
        <f aca="false">640675+48420+14400</f>
        <v>703495</v>
      </c>
      <c r="H25" s="58" t="n">
        <f aca="false">640675+48420+14400</f>
        <v>703495</v>
      </c>
      <c r="I25" s="58" t="n">
        <f aca="false">679807+54457+14400</f>
        <v>748664</v>
      </c>
      <c r="J25" s="58" t="n">
        <f aca="false">G25-F25</f>
        <v>2590</v>
      </c>
      <c r="K25" s="59" t="n">
        <f aca="false">I25/G25</f>
        <v>1.06420656863233</v>
      </c>
      <c r="L25" s="58" t="n">
        <f aca="false">I25</f>
        <v>748664</v>
      </c>
      <c r="M25" s="58" t="n">
        <v>748664</v>
      </c>
      <c r="O25" s="61"/>
    </row>
    <row r="26" s="60" customFormat="true" ht="12.75" hidden="false" customHeight="true" outlineLevel="0" collapsed="false">
      <c r="A26" s="63"/>
      <c r="B26" s="64"/>
      <c r="C26" s="56"/>
      <c r="D26" s="66" t="s">
        <v>33</v>
      </c>
      <c r="E26" s="58" t="n">
        <f aca="false">120887+17545</f>
        <v>138432</v>
      </c>
      <c r="F26" s="58" t="n">
        <f aca="false">120887+17545</f>
        <v>138432</v>
      </c>
      <c r="G26" s="58" t="n">
        <f aca="false">107447+16989</f>
        <v>124436</v>
      </c>
      <c r="H26" s="58" t="n">
        <f aca="false">107447+16989</f>
        <v>124436</v>
      </c>
      <c r="I26" s="58" t="n">
        <f aca="false">107267+17877</f>
        <v>125144</v>
      </c>
      <c r="J26" s="58" t="n">
        <f aca="false">G26-F26</f>
        <v>-13996</v>
      </c>
      <c r="K26" s="59" t="n">
        <f aca="false">I26/G26</f>
        <v>1.00568967179916</v>
      </c>
      <c r="L26" s="58" t="n">
        <f aca="false">I26</f>
        <v>125144</v>
      </c>
      <c r="M26" s="58" t="n">
        <v>125144</v>
      </c>
      <c r="O26" s="61"/>
    </row>
    <row r="27" s="60" customFormat="true" ht="12.75" hidden="false" customHeight="true" outlineLevel="0" collapsed="false">
      <c r="A27" s="63"/>
      <c r="B27" s="64"/>
      <c r="C27" s="56"/>
      <c r="D27" s="67" t="s">
        <v>24</v>
      </c>
      <c r="E27" s="58" t="n">
        <f aca="false">5746302-1390000-45000-910000-E22-E28-E25-E26</f>
        <v>150288</v>
      </c>
      <c r="F27" s="58" t="n">
        <f aca="false">5589681-87596-69156-712723-F28-F21-F25-F26-F23</f>
        <v>116312</v>
      </c>
      <c r="G27" s="58" t="n">
        <f aca="false">931298-G25-G26+22921</f>
        <v>126288</v>
      </c>
      <c r="H27" s="58" t="n">
        <f aca="false">931298-H25-H26+22921</f>
        <v>126288</v>
      </c>
      <c r="I27" s="58" t="n">
        <f aca="false">1000070-I25-I26+23229</f>
        <v>149491</v>
      </c>
      <c r="J27" s="58" t="n">
        <f aca="false">G27-F27</f>
        <v>9976</v>
      </c>
      <c r="K27" s="59" t="n">
        <f aca="false">I27/G27</f>
        <v>1.18373083745091</v>
      </c>
      <c r="L27" s="58" t="n">
        <f aca="false">I27</f>
        <v>149491</v>
      </c>
      <c r="M27" s="58" t="n">
        <v>120000</v>
      </c>
      <c r="O27" s="61"/>
    </row>
    <row r="28" s="49" customFormat="true" ht="15" hidden="false" customHeight="true" outlineLevel="0" collapsed="false">
      <c r="A28" s="63"/>
      <c r="B28" s="64"/>
      <c r="C28" s="52"/>
      <c r="D28" s="53" t="s">
        <v>34</v>
      </c>
      <c r="E28" s="54" t="n">
        <f aca="false">E30</f>
        <v>2115390</v>
      </c>
      <c r="F28" s="54" t="n">
        <f aca="false">F30</f>
        <v>3487294</v>
      </c>
      <c r="G28" s="54" t="n">
        <f aca="false">G30</f>
        <v>3487294</v>
      </c>
      <c r="H28" s="54" t="n">
        <f aca="false">H30</f>
        <v>2237294</v>
      </c>
      <c r="I28" s="54" t="n">
        <f aca="false">I30</f>
        <v>3490000</v>
      </c>
      <c r="J28" s="54" t="n">
        <f aca="false">G28-F28</f>
        <v>0</v>
      </c>
      <c r="K28" s="55" t="n">
        <f aca="false">I28/G28</f>
        <v>1.00077595981297</v>
      </c>
      <c r="L28" s="54" t="n">
        <f aca="false">L30</f>
        <v>3490000</v>
      </c>
      <c r="M28" s="54" t="n">
        <f aca="false">M30</f>
        <v>2240000</v>
      </c>
      <c r="O28" s="50"/>
    </row>
    <row r="29" s="70" customFormat="true" ht="15" hidden="false" customHeight="false" outlineLevel="0" collapsed="false">
      <c r="A29" s="68"/>
      <c r="B29" s="64"/>
      <c r="C29" s="69"/>
      <c r="D29" s="66" t="s">
        <v>32</v>
      </c>
      <c r="E29" s="58" t="n">
        <v>0</v>
      </c>
      <c r="F29" s="58" t="n">
        <v>15000</v>
      </c>
      <c r="G29" s="58" t="n">
        <v>15000</v>
      </c>
      <c r="H29" s="58" t="n">
        <v>0</v>
      </c>
      <c r="I29" s="58" t="n">
        <v>0</v>
      </c>
      <c r="J29" s="58"/>
      <c r="K29" s="59" t="n">
        <f aca="false">I29/G29</f>
        <v>0</v>
      </c>
      <c r="L29" s="58" t="n">
        <f aca="false">I29</f>
        <v>0</v>
      </c>
      <c r="M29" s="58" t="n">
        <f aca="false">J29</f>
        <v>0</v>
      </c>
      <c r="O29" s="71"/>
    </row>
    <row r="30" s="60" customFormat="true" ht="12.75" hidden="false" customHeight="true" outlineLevel="0" collapsed="false">
      <c r="A30" s="63"/>
      <c r="B30" s="64"/>
      <c r="C30" s="56"/>
      <c r="D30" s="57" t="s">
        <v>24</v>
      </c>
      <c r="E30" s="58" t="n">
        <f aca="false">160390+1300000+655000</f>
        <v>2115390</v>
      </c>
      <c r="F30" s="58" t="n">
        <f aca="false">167294+2319830+999700+170+300</f>
        <v>3487294</v>
      </c>
      <c r="G30" s="58" t="n">
        <v>3487294</v>
      </c>
      <c r="H30" s="58" t="n">
        <f aca="false">G30-1250000</f>
        <v>2237294</v>
      </c>
      <c r="I30" s="58" t="n">
        <f aca="false">30000+200000+1880000+1380000</f>
        <v>3490000</v>
      </c>
      <c r="J30" s="58" t="n">
        <f aca="false">G30-F30</f>
        <v>0</v>
      </c>
      <c r="K30" s="59" t="n">
        <f aca="false">I30/G30</f>
        <v>1.00077595981297</v>
      </c>
      <c r="L30" s="58" t="n">
        <f aca="false">I30</f>
        <v>3490000</v>
      </c>
      <c r="M30" s="58" t="n">
        <v>2240000</v>
      </c>
      <c r="O30" s="61"/>
    </row>
    <row r="31" customFormat="false" ht="12.75" hidden="false" customHeight="false" outlineLevel="0" collapsed="false">
      <c r="A31" s="38" t="n">
        <v>700</v>
      </c>
      <c r="B31" s="39"/>
      <c r="C31" s="40"/>
      <c r="D31" s="41" t="s">
        <v>35</v>
      </c>
      <c r="E31" s="42" t="n">
        <f aca="false">E32+E37</f>
        <v>295263</v>
      </c>
      <c r="F31" s="42" t="n">
        <f aca="false">F32+F37</f>
        <v>670477</v>
      </c>
      <c r="G31" s="42" t="n">
        <f aca="false">G32+G37</f>
        <v>282022</v>
      </c>
      <c r="H31" s="42" t="n">
        <f aca="false">H32+H37</f>
        <v>434483</v>
      </c>
      <c r="I31" s="42" t="n">
        <f aca="false">I32+I37</f>
        <v>466349</v>
      </c>
      <c r="J31" s="42" t="n">
        <f aca="false">G31-F31</f>
        <v>-388455</v>
      </c>
      <c r="K31" s="43" t="n">
        <f aca="false">I31/G31</f>
        <v>1.65359085461418</v>
      </c>
      <c r="L31" s="42" t="n">
        <f aca="false">L32+L37</f>
        <v>466349</v>
      </c>
      <c r="M31" s="42" t="n">
        <f aca="false">M32+M37</f>
        <v>567774</v>
      </c>
    </row>
    <row r="32" s="49" customFormat="true" ht="15" hidden="false" customHeight="true" outlineLevel="0" collapsed="false">
      <c r="A32" s="72"/>
      <c r="B32" s="45" t="n">
        <v>70005</v>
      </c>
      <c r="C32" s="40"/>
      <c r="D32" s="46" t="s">
        <v>36</v>
      </c>
      <c r="E32" s="47" t="n">
        <f aca="false">E33+E35</f>
        <v>26000</v>
      </c>
      <c r="F32" s="47" t="n">
        <f aca="false">F33+F35</f>
        <v>401214</v>
      </c>
      <c r="G32" s="47" t="n">
        <f aca="false">G33</f>
        <v>0</v>
      </c>
      <c r="H32" s="47" t="n">
        <f aca="false">H33</f>
        <v>150000</v>
      </c>
      <c r="I32" s="47" t="n">
        <f aca="false">I33</f>
        <v>197000</v>
      </c>
      <c r="J32" s="47" t="n">
        <f aca="false">G32-F32</f>
        <v>-401214</v>
      </c>
      <c r="K32" s="48"/>
      <c r="L32" s="47" t="n">
        <f aca="false">L33</f>
        <v>197000</v>
      </c>
      <c r="M32" s="47" t="n">
        <f aca="false">M33+M35</f>
        <v>308110</v>
      </c>
      <c r="O32" s="50"/>
    </row>
    <row r="33" s="49" customFormat="true" ht="25.5" hidden="false" customHeight="false" outlineLevel="0" collapsed="false">
      <c r="A33" s="72"/>
      <c r="B33" s="64"/>
      <c r="C33" s="52"/>
      <c r="D33" s="53" t="s">
        <v>37</v>
      </c>
      <c r="E33" s="54" t="n">
        <f aca="false">E34</f>
        <v>26000</v>
      </c>
      <c r="F33" s="54" t="n">
        <f aca="false">F34</f>
        <v>223214</v>
      </c>
      <c r="G33" s="54" t="n">
        <f aca="false">G34</f>
        <v>0</v>
      </c>
      <c r="H33" s="54" t="n">
        <f aca="false">H34</f>
        <v>150000</v>
      </c>
      <c r="I33" s="54" t="n">
        <f aca="false">I34</f>
        <v>197000</v>
      </c>
      <c r="J33" s="54" t="n">
        <f aca="false">G33-F33</f>
        <v>-223214</v>
      </c>
      <c r="K33" s="55"/>
      <c r="L33" s="54" t="n">
        <f aca="false">L34</f>
        <v>197000</v>
      </c>
      <c r="M33" s="54" t="n">
        <f aca="false">M34</f>
        <v>150000</v>
      </c>
      <c r="O33" s="50"/>
    </row>
    <row r="34" s="60" customFormat="true" ht="12.75" hidden="false" customHeight="true" outlineLevel="0" collapsed="false">
      <c r="A34" s="72"/>
      <c r="B34" s="64"/>
      <c r="C34" s="56"/>
      <c r="D34" s="57" t="s">
        <v>24</v>
      </c>
      <c r="E34" s="58" t="n">
        <v>26000</v>
      </c>
      <c r="F34" s="58" t="n">
        <f aca="false">8300+116110+3587+90000+5217</f>
        <v>223214</v>
      </c>
      <c r="G34" s="58"/>
      <c r="H34" s="58" t="n">
        <v>150000</v>
      </c>
      <c r="I34" s="58" t="n">
        <f aca="false">150000+45000+2000</f>
        <v>197000</v>
      </c>
      <c r="J34" s="58" t="n">
        <f aca="false">G34-F34</f>
        <v>-223214</v>
      </c>
      <c r="K34" s="59"/>
      <c r="L34" s="58" t="n">
        <f aca="false">I34</f>
        <v>197000</v>
      </c>
      <c r="M34" s="58" t="n">
        <v>150000</v>
      </c>
      <c r="O34" s="61"/>
    </row>
    <row r="35" s="60" customFormat="true" ht="12.75" hidden="false" customHeight="true" outlineLevel="0" collapsed="false">
      <c r="A35" s="72"/>
      <c r="B35" s="64"/>
      <c r="C35" s="52"/>
      <c r="D35" s="53" t="s">
        <v>29</v>
      </c>
      <c r="E35" s="54" t="n">
        <f aca="false">E36</f>
        <v>0</v>
      </c>
      <c r="F35" s="54" t="n">
        <f aca="false">F36</f>
        <v>178000</v>
      </c>
      <c r="G35" s="54" t="n">
        <f aca="false">G36</f>
        <v>87000</v>
      </c>
      <c r="H35" s="54" t="n">
        <f aca="false">H36</f>
        <v>158110</v>
      </c>
      <c r="I35" s="54" t="n">
        <f aca="false">I36</f>
        <v>158110</v>
      </c>
      <c r="J35" s="54"/>
      <c r="K35" s="55" t="n">
        <f aca="false">I35/G35</f>
        <v>1.81735632183908</v>
      </c>
      <c r="L35" s="54"/>
      <c r="M35" s="54" t="n">
        <f aca="false">M36</f>
        <v>158110</v>
      </c>
      <c r="O35" s="61"/>
    </row>
    <row r="36" s="60" customFormat="true" ht="12.75" hidden="false" customHeight="true" outlineLevel="0" collapsed="false">
      <c r="A36" s="72"/>
      <c r="B36" s="64"/>
      <c r="C36" s="73"/>
      <c r="D36" s="57" t="s">
        <v>24</v>
      </c>
      <c r="E36" s="58" t="n">
        <v>0</v>
      </c>
      <c r="F36" s="58" t="n">
        <v>178000</v>
      </c>
      <c r="G36" s="58" t="n">
        <v>87000</v>
      </c>
      <c r="H36" s="58" t="n">
        <v>158110</v>
      </c>
      <c r="I36" s="58" t="n">
        <v>158110</v>
      </c>
      <c r="J36" s="58"/>
      <c r="K36" s="59" t="n">
        <f aca="false">I36/G36</f>
        <v>1.81735632183908</v>
      </c>
      <c r="L36" s="58" t="n">
        <f aca="false">I36</f>
        <v>158110</v>
      </c>
      <c r="M36" s="58" t="n">
        <v>158110</v>
      </c>
      <c r="O36" s="61"/>
    </row>
    <row r="37" s="49" customFormat="true" ht="15" hidden="false" customHeight="true" outlineLevel="0" collapsed="false">
      <c r="A37" s="72"/>
      <c r="B37" s="45" t="n">
        <v>70095</v>
      </c>
      <c r="C37" s="40"/>
      <c r="D37" s="46" t="s">
        <v>38</v>
      </c>
      <c r="E37" s="47" t="n">
        <f aca="false">E38+E42</f>
        <v>269263</v>
      </c>
      <c r="F37" s="47" t="n">
        <f aca="false">F38+F42</f>
        <v>269263</v>
      </c>
      <c r="G37" s="47" t="n">
        <f aca="false">G38+G42</f>
        <v>282022</v>
      </c>
      <c r="H37" s="47" t="n">
        <f aca="false">H38+H42</f>
        <v>284483</v>
      </c>
      <c r="I37" s="47" t="n">
        <f aca="false">I38+I42</f>
        <v>269349</v>
      </c>
      <c r="J37" s="47" t="n">
        <f aca="false">G37-F37</f>
        <v>12759</v>
      </c>
      <c r="K37" s="48" t="n">
        <f aca="false">I37/G37</f>
        <v>0.955063789349767</v>
      </c>
      <c r="L37" s="47" t="n">
        <f aca="false">L38+L42</f>
        <v>269349</v>
      </c>
      <c r="M37" s="47" t="n">
        <f aca="false">M38+M42</f>
        <v>259664</v>
      </c>
      <c r="O37" s="50"/>
    </row>
    <row r="38" s="49" customFormat="true" ht="15" hidden="false" customHeight="true" outlineLevel="0" collapsed="false">
      <c r="A38" s="72"/>
      <c r="B38" s="74"/>
      <c r="C38" s="52"/>
      <c r="D38" s="53" t="s">
        <v>31</v>
      </c>
      <c r="E38" s="54" t="n">
        <f aca="false">E39+E40+E41</f>
        <v>254263</v>
      </c>
      <c r="F38" s="54" t="n">
        <f aca="false">F39+F40+F41</f>
        <v>254263</v>
      </c>
      <c r="G38" s="54" t="n">
        <f aca="false">G39+G40+G41</f>
        <v>269360</v>
      </c>
      <c r="H38" s="54" t="n">
        <f aca="false">H39+H40+H41</f>
        <v>269360</v>
      </c>
      <c r="I38" s="54" t="n">
        <f aca="false">I39+I40+I41</f>
        <v>254226</v>
      </c>
      <c r="J38" s="54" t="n">
        <f aca="false">G38-F38</f>
        <v>15097</v>
      </c>
      <c r="K38" s="55" t="n">
        <f aca="false">I38/G38</f>
        <v>0.943814968814969</v>
      </c>
      <c r="L38" s="54" t="n">
        <f aca="false">L39+L40+L41</f>
        <v>254226</v>
      </c>
      <c r="M38" s="54" t="n">
        <f aca="false">M39+M40+M41</f>
        <v>244541</v>
      </c>
      <c r="O38" s="50"/>
    </row>
    <row r="39" s="49" customFormat="true" ht="15" hidden="false" customHeight="true" outlineLevel="0" collapsed="false">
      <c r="A39" s="72"/>
      <c r="B39" s="74"/>
      <c r="C39" s="56"/>
      <c r="D39" s="66" t="s">
        <v>32</v>
      </c>
      <c r="E39" s="58" t="n">
        <f aca="false">106506+9460+1276</f>
        <v>117242</v>
      </c>
      <c r="F39" s="58" t="n">
        <f aca="false">109106+9324+1276</f>
        <v>119706</v>
      </c>
      <c r="G39" s="58" t="n">
        <f aca="false">114503+8938+0</f>
        <v>123441</v>
      </c>
      <c r="H39" s="58" t="n">
        <f aca="false">G39</f>
        <v>123441</v>
      </c>
      <c r="I39" s="58" t="n">
        <f aca="false">104519+9082</f>
        <v>113601</v>
      </c>
      <c r="J39" s="58" t="n">
        <f aca="false">G39-F39</f>
        <v>3735</v>
      </c>
      <c r="K39" s="59" t="n">
        <f aca="false">I39/G39</f>
        <v>0.920285804554403</v>
      </c>
      <c r="L39" s="58" t="n">
        <f aca="false">I39</f>
        <v>113601</v>
      </c>
      <c r="M39" s="58" t="n">
        <v>113601</v>
      </c>
      <c r="O39" s="50"/>
    </row>
    <row r="40" s="60" customFormat="true" ht="12.75" hidden="false" customHeight="true" outlineLevel="0" collapsed="false">
      <c r="A40" s="72"/>
      <c r="B40" s="74"/>
      <c r="C40" s="56"/>
      <c r="D40" s="66" t="s">
        <v>33</v>
      </c>
      <c r="E40" s="58" t="n">
        <f aca="false">18300+2900</f>
        <v>21200</v>
      </c>
      <c r="F40" s="58" t="n">
        <f aca="false">18700+2970</f>
        <v>21670</v>
      </c>
      <c r="G40" s="58" t="n">
        <f aca="false">18806+3128</f>
        <v>21934</v>
      </c>
      <c r="H40" s="58" t="n">
        <f aca="false">G40</f>
        <v>21934</v>
      </c>
      <c r="I40" s="58" t="n">
        <f aca="false">17988+2952</f>
        <v>20940</v>
      </c>
      <c r="J40" s="58" t="n">
        <f aca="false">G40-F40</f>
        <v>264</v>
      </c>
      <c r="K40" s="59" t="n">
        <f aca="false">I40/G40</f>
        <v>0.954682228503693</v>
      </c>
      <c r="L40" s="58" t="n">
        <f aca="false">I40</f>
        <v>20940</v>
      </c>
      <c r="M40" s="58" t="n">
        <v>20940</v>
      </c>
      <c r="O40" s="61"/>
    </row>
    <row r="41" s="60" customFormat="true" ht="12.75" hidden="false" customHeight="true" outlineLevel="0" collapsed="false">
      <c r="A41" s="72"/>
      <c r="B41" s="74"/>
      <c r="C41" s="56"/>
      <c r="D41" s="67" t="s">
        <v>24</v>
      </c>
      <c r="E41" s="58" t="n">
        <f aca="false">269263-E39-E40-E43</f>
        <v>115821</v>
      </c>
      <c r="F41" s="58" t="n">
        <f aca="false">293694-F39-F40-4431-20000-F43</f>
        <v>112887</v>
      </c>
      <c r="G41" s="58" t="n">
        <f aca="false">263110-G39-G40+6250</f>
        <v>123985</v>
      </c>
      <c r="H41" s="58" t="n">
        <f aca="false">G41</f>
        <v>123985</v>
      </c>
      <c r="I41" s="58" t="n">
        <f aca="false">247661-I39-I40+6565</f>
        <v>119685</v>
      </c>
      <c r="J41" s="58" t="n">
        <f aca="false">G41-F41</f>
        <v>11098</v>
      </c>
      <c r="K41" s="59" t="n">
        <f aca="false">I41/G41</f>
        <v>0.965318385288543</v>
      </c>
      <c r="L41" s="58" t="n">
        <f aca="false">I41</f>
        <v>119685</v>
      </c>
      <c r="M41" s="58" t="n">
        <v>110000</v>
      </c>
      <c r="O41" s="61"/>
    </row>
    <row r="42" s="60" customFormat="true" ht="12.75" hidden="false" customHeight="true" outlineLevel="0" collapsed="false">
      <c r="A42" s="72"/>
      <c r="B42" s="74"/>
      <c r="C42" s="75"/>
      <c r="D42" s="53" t="s">
        <v>29</v>
      </c>
      <c r="E42" s="76" t="n">
        <f aca="false">E43</f>
        <v>15000</v>
      </c>
      <c r="F42" s="76" t="n">
        <f aca="false">F43</f>
        <v>15000</v>
      </c>
      <c r="G42" s="76" t="n">
        <f aca="false">G43</f>
        <v>12662</v>
      </c>
      <c r="H42" s="76" t="n">
        <f aca="false">H43</f>
        <v>15123</v>
      </c>
      <c r="I42" s="76" t="n">
        <f aca="false">I43</f>
        <v>15123</v>
      </c>
      <c r="J42" s="76" t="n">
        <f aca="false">G42-F42</f>
        <v>-2338</v>
      </c>
      <c r="K42" s="77" t="n">
        <f aca="false">I42/G42</f>
        <v>1.19436108039804</v>
      </c>
      <c r="L42" s="76" t="n">
        <f aca="false">L43</f>
        <v>15123</v>
      </c>
      <c r="M42" s="76" t="n">
        <f aca="false">M43</f>
        <v>15123</v>
      </c>
      <c r="O42" s="61"/>
    </row>
    <row r="43" s="60" customFormat="true" ht="12.75" hidden="false" customHeight="true" outlineLevel="0" collapsed="false">
      <c r="A43" s="72"/>
      <c r="B43" s="74"/>
      <c r="C43" s="73"/>
      <c r="D43" s="57" t="s">
        <v>24</v>
      </c>
      <c r="E43" s="78" t="n">
        <f aca="false">14915+85</f>
        <v>15000</v>
      </c>
      <c r="F43" s="78" t="n">
        <f aca="false">14915+85</f>
        <v>15000</v>
      </c>
      <c r="G43" s="78" t="n">
        <v>12662</v>
      </c>
      <c r="H43" s="78" t="n">
        <v>15123</v>
      </c>
      <c r="I43" s="78" t="n">
        <v>15123</v>
      </c>
      <c r="J43" s="78" t="n">
        <f aca="false">G43-F43</f>
        <v>-2338</v>
      </c>
      <c r="K43" s="79" t="n">
        <f aca="false">I43/G43</f>
        <v>1.19436108039804</v>
      </c>
      <c r="L43" s="58" t="n">
        <f aca="false">I43</f>
        <v>15123</v>
      </c>
      <c r="M43" s="58" t="n">
        <v>15123</v>
      </c>
      <c r="O43" s="61"/>
    </row>
    <row r="44" customFormat="false" ht="12.75" hidden="false" customHeight="false" outlineLevel="0" collapsed="false">
      <c r="A44" s="38" t="n">
        <v>710</v>
      </c>
      <c r="B44" s="80"/>
      <c r="C44" s="81"/>
      <c r="D44" s="82" t="s">
        <v>39</v>
      </c>
      <c r="E44" s="83" t="n">
        <f aca="false">E45+E53+E50</f>
        <v>802340</v>
      </c>
      <c r="F44" s="83" t="n">
        <f aca="false">F45+F53+F50</f>
        <v>867340</v>
      </c>
      <c r="G44" s="83" t="n">
        <f aca="false">G45+G53+G50</f>
        <v>866340</v>
      </c>
      <c r="H44" s="83" t="n">
        <f aca="false">H45+H53+H50</f>
        <v>867340</v>
      </c>
      <c r="I44" s="83" t="n">
        <f aca="false">I45+I53+I50</f>
        <v>1111025</v>
      </c>
      <c r="J44" s="83" t="n">
        <f aca="false">G44-F44</f>
        <v>-1000</v>
      </c>
      <c r="K44" s="84" t="n">
        <f aca="false">I44/G44</f>
        <v>1.28243530253711</v>
      </c>
      <c r="L44" s="83" t="n">
        <f aca="false">L45+L53+L50</f>
        <v>1111025</v>
      </c>
      <c r="M44" s="83" t="n">
        <f aca="false">M45+M53+M50</f>
        <v>1075866</v>
      </c>
    </row>
    <row r="45" s="49" customFormat="true" ht="25.5" hidden="false" customHeight="false" outlineLevel="0" collapsed="false">
      <c r="A45" s="85"/>
      <c r="B45" s="45" t="n">
        <v>71013</v>
      </c>
      <c r="C45" s="40"/>
      <c r="D45" s="46" t="s">
        <v>40</v>
      </c>
      <c r="E45" s="47" t="n">
        <f aca="false">E46</f>
        <v>801340</v>
      </c>
      <c r="F45" s="47" t="n">
        <f aca="false">F46</f>
        <v>801340</v>
      </c>
      <c r="G45" s="47" t="n">
        <f aca="false">G46</f>
        <v>801340</v>
      </c>
      <c r="H45" s="47" t="n">
        <f aca="false">H46</f>
        <v>801340</v>
      </c>
      <c r="I45" s="47" t="n">
        <f aca="false">I46</f>
        <v>935159</v>
      </c>
      <c r="J45" s="47" t="n">
        <f aca="false">G45-F45</f>
        <v>0</v>
      </c>
      <c r="K45" s="48" t="n">
        <f aca="false">I45/G45</f>
        <v>1.16699403499139</v>
      </c>
      <c r="L45" s="47" t="n">
        <f aca="false">L46</f>
        <v>935159</v>
      </c>
      <c r="M45" s="47" t="n">
        <f aca="false">M46</f>
        <v>900000</v>
      </c>
      <c r="O45" s="50"/>
    </row>
    <row r="46" s="49" customFormat="true" ht="15" hidden="false" customHeight="false" outlineLevel="0" collapsed="false">
      <c r="A46" s="86"/>
      <c r="B46" s="74"/>
      <c r="C46" s="52"/>
      <c r="D46" s="53" t="s">
        <v>31</v>
      </c>
      <c r="E46" s="54" t="n">
        <f aca="false">E47+E48+E49</f>
        <v>801340</v>
      </c>
      <c r="F46" s="54" t="n">
        <f aca="false">F47+F48+F49</f>
        <v>801340</v>
      </c>
      <c r="G46" s="54" t="n">
        <f aca="false">G47+G48+G49</f>
        <v>801340</v>
      </c>
      <c r="H46" s="54" t="n">
        <f aca="false">H47+H48+H49</f>
        <v>801340</v>
      </c>
      <c r="I46" s="54" t="n">
        <f aca="false">I47+I48+I49</f>
        <v>935159</v>
      </c>
      <c r="J46" s="54" t="n">
        <f aca="false">G46-F46</f>
        <v>0</v>
      </c>
      <c r="K46" s="55" t="n">
        <f aca="false">I46/G46</f>
        <v>1.16699403499139</v>
      </c>
      <c r="L46" s="54" t="n">
        <f aca="false">L47+L48+L49</f>
        <v>935159</v>
      </c>
      <c r="M46" s="54" t="n">
        <f aca="false">M47+M48+M49</f>
        <v>900000</v>
      </c>
      <c r="O46" s="50"/>
    </row>
    <row r="47" s="49" customFormat="true" ht="12.75" hidden="false" customHeight="true" outlineLevel="0" collapsed="false">
      <c r="A47" s="86"/>
      <c r="B47" s="74"/>
      <c r="C47" s="56"/>
      <c r="D47" s="66" t="s">
        <v>32</v>
      </c>
      <c r="E47" s="58" t="n">
        <f aca="false">541954+41165</f>
        <v>583119</v>
      </c>
      <c r="F47" s="58" t="n">
        <f aca="false">541954+36865</f>
        <v>578819</v>
      </c>
      <c r="G47" s="58" t="n">
        <f aca="false">539427+36865</f>
        <v>576292</v>
      </c>
      <c r="H47" s="58" t="n">
        <f aca="false">G47</f>
        <v>576292</v>
      </c>
      <c r="I47" s="58" t="n">
        <f aca="false">630044+45851</f>
        <v>675895</v>
      </c>
      <c r="J47" s="58" t="n">
        <f aca="false">G47-F47</f>
        <v>-2527</v>
      </c>
      <c r="K47" s="59" t="n">
        <f aca="false">I47/G47</f>
        <v>1.17283425763328</v>
      </c>
      <c r="L47" s="58" t="n">
        <f aca="false">I47</f>
        <v>675895</v>
      </c>
      <c r="M47" s="58" t="n">
        <v>640736</v>
      </c>
      <c r="O47" s="50" t="n">
        <f aca="false">L47-M47</f>
        <v>35159</v>
      </c>
    </row>
    <row r="48" s="60" customFormat="true" ht="12.75" hidden="false" customHeight="false" outlineLevel="0" collapsed="false">
      <c r="A48" s="87"/>
      <c r="B48" s="74"/>
      <c r="C48" s="56"/>
      <c r="D48" s="66" t="s">
        <v>33</v>
      </c>
      <c r="E48" s="58" t="n">
        <f aca="false">97385+14134</f>
        <v>111519</v>
      </c>
      <c r="F48" s="58" t="n">
        <f aca="false">97385+14134</f>
        <v>111519</v>
      </c>
      <c r="G48" s="58" t="n">
        <f aca="false">85902+13558</f>
        <v>99460</v>
      </c>
      <c r="H48" s="58" t="n">
        <f aca="false">G48</f>
        <v>99460</v>
      </c>
      <c r="I48" s="58" t="n">
        <f aca="false">111374+16498</f>
        <v>127872</v>
      </c>
      <c r="J48" s="58" t="n">
        <f aca="false">G48-F48</f>
        <v>-12059</v>
      </c>
      <c r="K48" s="59" t="n">
        <f aca="false">I48/G48</f>
        <v>1.28566257792077</v>
      </c>
      <c r="L48" s="58" t="n">
        <f aca="false">I48</f>
        <v>127872</v>
      </c>
      <c r="M48" s="58" t="n">
        <v>127872</v>
      </c>
      <c r="O48" s="61"/>
    </row>
    <row r="49" s="60" customFormat="true" ht="12.75" hidden="false" customHeight="false" outlineLevel="0" collapsed="false">
      <c r="A49" s="87"/>
      <c r="B49" s="74"/>
      <c r="C49" s="56"/>
      <c r="D49" s="67" t="s">
        <v>24</v>
      </c>
      <c r="E49" s="58" t="n">
        <f aca="false">801340-E47-E48</f>
        <v>106702</v>
      </c>
      <c r="F49" s="58" t="n">
        <f aca="false">801340-F47-F48</f>
        <v>111002</v>
      </c>
      <c r="G49" s="58" t="n">
        <f aca="false">801340-G47-G48</f>
        <v>125588</v>
      </c>
      <c r="H49" s="58" t="n">
        <f aca="false">G49</f>
        <v>125588</v>
      </c>
      <c r="I49" s="58" t="n">
        <f aca="false">912637-I47-I48+22522</f>
        <v>131392</v>
      </c>
      <c r="J49" s="58" t="n">
        <f aca="false">G49-F49</f>
        <v>14586</v>
      </c>
      <c r="K49" s="59" t="n">
        <f aca="false">I49/G49</f>
        <v>1.04621460649107</v>
      </c>
      <c r="L49" s="58" t="n">
        <f aca="false">I49</f>
        <v>131392</v>
      </c>
      <c r="M49" s="58" t="n">
        <v>131392</v>
      </c>
      <c r="O49" s="61"/>
    </row>
    <row r="50" customFormat="false" ht="12.75" hidden="false" customHeight="false" outlineLevel="0" collapsed="false">
      <c r="A50" s="87"/>
      <c r="B50" s="45" t="s">
        <v>41</v>
      </c>
      <c r="C50" s="56"/>
      <c r="D50" s="67" t="s">
        <v>42</v>
      </c>
      <c r="E50" s="47" t="n">
        <f aca="false">E51</f>
        <v>0</v>
      </c>
      <c r="F50" s="47" t="n">
        <f aca="false">F51</f>
        <v>65000</v>
      </c>
      <c r="G50" s="47" t="n">
        <f aca="false">G51</f>
        <v>65000</v>
      </c>
      <c r="H50" s="47" t="n">
        <f aca="false">H51</f>
        <v>65000</v>
      </c>
      <c r="I50" s="47" t="n">
        <f aca="false">I51</f>
        <v>174866</v>
      </c>
      <c r="J50" s="47" t="n">
        <f aca="false">G50-F50</f>
        <v>0</v>
      </c>
      <c r="K50" s="48" t="n">
        <f aca="false">I50/G50</f>
        <v>2.69024615384615</v>
      </c>
      <c r="L50" s="47" t="n">
        <f aca="false">L51</f>
        <v>174866</v>
      </c>
      <c r="M50" s="47" t="n">
        <f aca="false">M51</f>
        <v>174866</v>
      </c>
      <c r="N50" s="60"/>
      <c r="O50" s="61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87"/>
      <c r="B51" s="64"/>
      <c r="C51" s="75"/>
      <c r="D51" s="53" t="s">
        <v>29</v>
      </c>
      <c r="E51" s="76" t="n">
        <f aca="false">E52</f>
        <v>0</v>
      </c>
      <c r="F51" s="76" t="n">
        <f aca="false">F52</f>
        <v>65000</v>
      </c>
      <c r="G51" s="76" t="n">
        <f aca="false">G52</f>
        <v>65000</v>
      </c>
      <c r="H51" s="76" t="n">
        <f aca="false">H52</f>
        <v>65000</v>
      </c>
      <c r="I51" s="76" t="n">
        <f aca="false">I52</f>
        <v>174866</v>
      </c>
      <c r="J51" s="76" t="n">
        <f aca="false">G51-F51</f>
        <v>0</v>
      </c>
      <c r="K51" s="77" t="n">
        <f aca="false">I51/G51</f>
        <v>2.69024615384615</v>
      </c>
      <c r="L51" s="76" t="n">
        <f aca="false">L52</f>
        <v>174866</v>
      </c>
      <c r="M51" s="76" t="n">
        <f aca="false">M52</f>
        <v>174866</v>
      </c>
      <c r="N51" s="60"/>
      <c r="O51" s="61"/>
      <c r="P51" s="60"/>
      <c r="Q51" s="60"/>
      <c r="R51" s="60"/>
      <c r="S51" s="60"/>
      <c r="T51" s="60"/>
      <c r="U51" s="60"/>
    </row>
    <row r="52" customFormat="false" ht="12.75" hidden="false" customHeight="false" outlineLevel="0" collapsed="false">
      <c r="A52" s="87"/>
      <c r="B52" s="64"/>
      <c r="C52" s="73"/>
      <c r="D52" s="57" t="s">
        <v>24</v>
      </c>
      <c r="E52" s="78" t="n">
        <v>0</v>
      </c>
      <c r="F52" s="78" t="n">
        <v>65000</v>
      </c>
      <c r="G52" s="78" t="n">
        <v>65000</v>
      </c>
      <c r="H52" s="78" t="n">
        <v>65000</v>
      </c>
      <c r="I52" s="78" t="n">
        <v>174866</v>
      </c>
      <c r="J52" s="78" t="n">
        <f aca="false">G52-F52</f>
        <v>0</v>
      </c>
      <c r="K52" s="79" t="n">
        <f aca="false">I52/G52</f>
        <v>2.69024615384615</v>
      </c>
      <c r="L52" s="58" t="n">
        <f aca="false">I52</f>
        <v>174866</v>
      </c>
      <c r="M52" s="58" t="n">
        <v>174866</v>
      </c>
      <c r="N52" s="60"/>
      <c r="O52" s="61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88"/>
      <c r="B53" s="45" t="n">
        <v>71095</v>
      </c>
      <c r="C53" s="40"/>
      <c r="D53" s="46" t="s">
        <v>38</v>
      </c>
      <c r="E53" s="47" t="n">
        <f aca="false">E54</f>
        <v>1000</v>
      </c>
      <c r="F53" s="47" t="n">
        <f aca="false">F54</f>
        <v>1000</v>
      </c>
      <c r="G53" s="47" t="n">
        <f aca="false">G54</f>
        <v>0</v>
      </c>
      <c r="H53" s="47" t="n">
        <f aca="false">H54</f>
        <v>1000</v>
      </c>
      <c r="I53" s="47" t="n">
        <f aca="false">I54</f>
        <v>1000</v>
      </c>
      <c r="J53" s="47" t="n">
        <f aca="false">G53-F53</f>
        <v>-1000</v>
      </c>
      <c r="K53" s="48"/>
      <c r="L53" s="47" t="n">
        <f aca="false">L54</f>
        <v>1000</v>
      </c>
      <c r="M53" s="47" t="n">
        <f aca="false">M54</f>
        <v>1000</v>
      </c>
    </row>
    <row r="54" s="91" customFormat="true" ht="12.75" hidden="false" customHeight="false" outlineLevel="0" collapsed="false">
      <c r="A54" s="89"/>
      <c r="B54" s="90"/>
      <c r="C54" s="52"/>
      <c r="D54" s="53" t="s">
        <v>31</v>
      </c>
      <c r="E54" s="54" t="n">
        <f aca="false">E55</f>
        <v>1000</v>
      </c>
      <c r="F54" s="54" t="n">
        <f aca="false">F55</f>
        <v>1000</v>
      </c>
      <c r="G54" s="54" t="n">
        <f aca="false">G55</f>
        <v>0</v>
      </c>
      <c r="H54" s="54" t="n">
        <f aca="false">H55</f>
        <v>1000</v>
      </c>
      <c r="I54" s="54" t="n">
        <f aca="false">I55</f>
        <v>1000</v>
      </c>
      <c r="J54" s="54" t="n">
        <f aca="false">G54-F54</f>
        <v>-1000</v>
      </c>
      <c r="K54" s="55"/>
      <c r="L54" s="54" t="n">
        <f aca="false">L55</f>
        <v>1000</v>
      </c>
      <c r="M54" s="54" t="n">
        <f aca="false">M55</f>
        <v>1000</v>
      </c>
      <c r="N54" s="0"/>
      <c r="O54" s="4"/>
      <c r="P54" s="0"/>
      <c r="Q54" s="0"/>
      <c r="R54" s="0"/>
      <c r="S54" s="0"/>
      <c r="T54" s="0"/>
      <c r="U54" s="0"/>
    </row>
    <row r="55" s="91" customFormat="true" ht="12.75" hidden="false" customHeight="false" outlineLevel="0" collapsed="false">
      <c r="A55" s="89"/>
      <c r="B55" s="90"/>
      <c r="C55" s="56"/>
      <c r="D55" s="67" t="s">
        <v>24</v>
      </c>
      <c r="E55" s="58" t="n">
        <v>1000</v>
      </c>
      <c r="F55" s="58" t="n">
        <v>1000</v>
      </c>
      <c r="G55" s="58" t="n">
        <v>0</v>
      </c>
      <c r="H55" s="58" t="n">
        <v>1000</v>
      </c>
      <c r="I55" s="58" t="n">
        <v>1000</v>
      </c>
      <c r="J55" s="58" t="n">
        <f aca="false">G55-F55</f>
        <v>-1000</v>
      </c>
      <c r="K55" s="59"/>
      <c r="L55" s="58" t="n">
        <f aca="false">I55</f>
        <v>1000</v>
      </c>
      <c r="M55" s="58" t="n">
        <v>1000</v>
      </c>
      <c r="N55" s="0"/>
      <c r="O55" s="4"/>
      <c r="P55" s="0"/>
      <c r="Q55" s="0"/>
      <c r="R55" s="0"/>
      <c r="S55" s="0"/>
      <c r="T55" s="0"/>
      <c r="U55" s="0"/>
    </row>
    <row r="56" s="91" customFormat="true" ht="12.75" hidden="false" customHeight="false" outlineLevel="0" collapsed="false">
      <c r="A56" s="38" t="n">
        <v>750</v>
      </c>
      <c r="B56" s="39"/>
      <c r="C56" s="40"/>
      <c r="D56" s="41" t="s">
        <v>43</v>
      </c>
      <c r="E56" s="42" t="n">
        <f aca="false">E57+E60+E65+E74+E80</f>
        <v>5851002</v>
      </c>
      <c r="F56" s="42" t="n">
        <f aca="false">F57+F60+F65+F74+F80</f>
        <v>5547381</v>
      </c>
      <c r="G56" s="42" t="n">
        <f aca="false">G57+G60+G65+G74+G80</f>
        <v>5515361.5</v>
      </c>
      <c r="H56" s="42" t="n">
        <f aca="false">H57+H60+H65+H74+H80</f>
        <v>5508057.5</v>
      </c>
      <c r="I56" s="42" t="n">
        <f aca="false">I57+I60+I65+I74+I80</f>
        <v>6015019</v>
      </c>
      <c r="J56" s="42" t="n">
        <f aca="false">G56-F56</f>
        <v>-32019.5</v>
      </c>
      <c r="K56" s="43" t="n">
        <f aca="false">I56/G56</f>
        <v>1.09059378972711</v>
      </c>
      <c r="L56" s="42" t="n">
        <f aca="false">L57+L60+L65+L74+L80</f>
        <v>6015019</v>
      </c>
      <c r="M56" s="42" t="n">
        <f aca="false">M57+M60+M65+M74+M80</f>
        <v>5867202</v>
      </c>
      <c r="N56" s="0"/>
      <c r="O56" s="4"/>
      <c r="P56" s="0"/>
      <c r="Q56" s="0"/>
      <c r="R56" s="0"/>
      <c r="S56" s="0"/>
      <c r="T56" s="0"/>
      <c r="U56" s="0"/>
    </row>
    <row r="57" s="49" customFormat="true" ht="15" hidden="false" customHeight="true" outlineLevel="0" collapsed="false">
      <c r="A57" s="74"/>
      <c r="B57" s="92" t="n">
        <v>75011</v>
      </c>
      <c r="C57" s="93"/>
      <c r="D57" s="94" t="s">
        <v>44</v>
      </c>
      <c r="E57" s="95" t="n">
        <f aca="false">E58</f>
        <v>150018</v>
      </c>
      <c r="F57" s="95" t="n">
        <f aca="false">F58</f>
        <v>111018</v>
      </c>
      <c r="G57" s="95" t="n">
        <f aca="false">G58</f>
        <v>111497</v>
      </c>
      <c r="H57" s="95" t="n">
        <f aca="false">H58</f>
        <v>111497</v>
      </c>
      <c r="I57" s="95" t="n">
        <f aca="false">I58</f>
        <v>166498</v>
      </c>
      <c r="J57" s="95" t="n">
        <f aca="false">G57-F57</f>
        <v>479</v>
      </c>
      <c r="K57" s="96" t="n">
        <f aca="false">I57/G57</f>
        <v>1.49329578374306</v>
      </c>
      <c r="L57" s="95" t="n">
        <f aca="false">L58</f>
        <v>166498</v>
      </c>
      <c r="M57" s="95" t="n">
        <f aca="false">M58</f>
        <v>166498</v>
      </c>
      <c r="N57" s="91"/>
      <c r="O57" s="97"/>
      <c r="P57" s="91"/>
      <c r="Q57" s="91"/>
      <c r="R57" s="91"/>
      <c r="S57" s="91"/>
      <c r="T57" s="91"/>
      <c r="U57" s="91"/>
    </row>
    <row r="58" s="49" customFormat="true" ht="15" hidden="false" customHeight="true" outlineLevel="0" collapsed="false">
      <c r="A58" s="74"/>
      <c r="B58" s="98"/>
      <c r="C58" s="99"/>
      <c r="D58" s="100" t="s">
        <v>31</v>
      </c>
      <c r="E58" s="101" t="n">
        <f aca="false">E59</f>
        <v>150018</v>
      </c>
      <c r="F58" s="101" t="n">
        <f aca="false">F59</f>
        <v>111018</v>
      </c>
      <c r="G58" s="101" t="n">
        <f aca="false">G59</f>
        <v>111497</v>
      </c>
      <c r="H58" s="101" t="n">
        <f aca="false">H59</f>
        <v>111497</v>
      </c>
      <c r="I58" s="101" t="n">
        <f aca="false">I59</f>
        <v>166498</v>
      </c>
      <c r="J58" s="101" t="n">
        <f aca="false">G58-F58</f>
        <v>479</v>
      </c>
      <c r="K58" s="102" t="n">
        <f aca="false">I58/G58</f>
        <v>1.49329578374306</v>
      </c>
      <c r="L58" s="101" t="n">
        <f aca="false">L59</f>
        <v>166498</v>
      </c>
      <c r="M58" s="101" t="n">
        <f aca="false">M59</f>
        <v>166498</v>
      </c>
      <c r="N58" s="91"/>
      <c r="O58" s="97"/>
      <c r="P58" s="91"/>
      <c r="Q58" s="91"/>
      <c r="R58" s="91"/>
      <c r="S58" s="91"/>
      <c r="T58" s="91"/>
      <c r="U58" s="91"/>
    </row>
    <row r="59" s="49" customFormat="true" ht="15" hidden="false" customHeight="true" outlineLevel="0" collapsed="false">
      <c r="A59" s="74"/>
      <c r="B59" s="98"/>
      <c r="C59" s="103"/>
      <c r="D59" s="66" t="s">
        <v>32</v>
      </c>
      <c r="E59" s="104" t="n">
        <v>150018</v>
      </c>
      <c r="F59" s="104" t="n">
        <v>111018</v>
      </c>
      <c r="G59" s="104" t="n">
        <v>111497</v>
      </c>
      <c r="H59" s="104" t="n">
        <v>111497</v>
      </c>
      <c r="I59" s="104" t="n">
        <f aca="false">'[1]wydatki zlecone'!I37-'[1]wydatki zlecone'!L37</f>
        <v>166498</v>
      </c>
      <c r="J59" s="104" t="n">
        <f aca="false">G59-F59</f>
        <v>479</v>
      </c>
      <c r="K59" s="105" t="n">
        <f aca="false">I59/G59</f>
        <v>1.49329578374306</v>
      </c>
      <c r="L59" s="58" t="n">
        <f aca="false">I59</f>
        <v>166498</v>
      </c>
      <c r="M59" s="58" t="n">
        <v>166498</v>
      </c>
      <c r="N59" s="91"/>
      <c r="O59" s="97"/>
      <c r="P59" s="91"/>
      <c r="Q59" s="91"/>
      <c r="R59" s="91"/>
      <c r="S59" s="91"/>
      <c r="T59" s="91"/>
      <c r="U59" s="91"/>
    </row>
    <row r="60" s="49" customFormat="true" ht="15" hidden="false" customHeight="true" outlineLevel="0" collapsed="false">
      <c r="A60" s="74"/>
      <c r="B60" s="106" t="n">
        <v>75019</v>
      </c>
      <c r="C60" s="81"/>
      <c r="D60" s="107" t="s">
        <v>45</v>
      </c>
      <c r="E60" s="108" t="n">
        <f aca="false">E61</f>
        <v>420346</v>
      </c>
      <c r="F60" s="108" t="n">
        <f aca="false">F61</f>
        <v>335302</v>
      </c>
      <c r="G60" s="108" t="n">
        <f aca="false">G61</f>
        <v>334518.5</v>
      </c>
      <c r="H60" s="108" t="n">
        <f aca="false">H61</f>
        <v>333518.5</v>
      </c>
      <c r="I60" s="108" t="n">
        <f aca="false">I61</f>
        <v>357824</v>
      </c>
      <c r="J60" s="109" t="n">
        <f aca="false">G60-F60</f>
        <v>-783.5</v>
      </c>
      <c r="K60" s="110" t="n">
        <f aca="false">I60/G60</f>
        <v>1.06966879260788</v>
      </c>
      <c r="L60" s="108" t="n">
        <f aca="false">L61</f>
        <v>357824</v>
      </c>
      <c r="M60" s="108" t="n">
        <f aca="false">M61</f>
        <v>352474</v>
      </c>
      <c r="O60" s="50"/>
    </row>
    <row r="61" s="49" customFormat="true" ht="15" hidden="false" customHeight="true" outlineLevel="0" collapsed="false">
      <c r="A61" s="74"/>
      <c r="B61" s="111"/>
      <c r="C61" s="52"/>
      <c r="D61" s="53" t="s">
        <v>31</v>
      </c>
      <c r="E61" s="54" t="n">
        <f aca="false">E62+E63+E64</f>
        <v>420346</v>
      </c>
      <c r="F61" s="54" t="n">
        <f aca="false">F62+F63+F64</f>
        <v>335302</v>
      </c>
      <c r="G61" s="54" t="n">
        <f aca="false">G62+G63+G64</f>
        <v>334518.5</v>
      </c>
      <c r="H61" s="54" t="n">
        <f aca="false">H62+H63+H64</f>
        <v>333518.5</v>
      </c>
      <c r="I61" s="54" t="n">
        <f aca="false">I62+I63+I64</f>
        <v>357824</v>
      </c>
      <c r="J61" s="54" t="n">
        <f aca="false">G61-F61</f>
        <v>-783.5</v>
      </c>
      <c r="K61" s="55" t="n">
        <f aca="false">I61/G61</f>
        <v>1.06966879260788</v>
      </c>
      <c r="L61" s="54" t="n">
        <f aca="false">L62+L63+L64</f>
        <v>357824</v>
      </c>
      <c r="M61" s="54" t="n">
        <f aca="false">M62+M63+M64</f>
        <v>352474</v>
      </c>
      <c r="O61" s="50"/>
    </row>
    <row r="62" s="49" customFormat="true" ht="15" hidden="false" customHeight="true" outlineLevel="0" collapsed="false">
      <c r="A62" s="74"/>
      <c r="B62" s="111"/>
      <c r="C62" s="103"/>
      <c r="D62" s="66" t="s">
        <v>32</v>
      </c>
      <c r="E62" s="104" t="n">
        <f aca="false">43738+1750</f>
        <v>45488</v>
      </c>
      <c r="F62" s="104" t="n">
        <f aca="false">36438+1706</f>
        <v>38144</v>
      </c>
      <c r="G62" s="104" t="n">
        <f aca="false">32058+1705.5</f>
        <v>33763.5</v>
      </c>
      <c r="H62" s="104" t="n">
        <f aca="false">32058+1705.5</f>
        <v>33763.5</v>
      </c>
      <c r="I62" s="104" t="n">
        <f aca="false">41988+3162</f>
        <v>45150</v>
      </c>
      <c r="J62" s="104" t="n">
        <f aca="false">G62-F62</f>
        <v>-4380.5</v>
      </c>
      <c r="K62" s="105" t="n">
        <f aca="false">I62/G62</f>
        <v>1.33724288062553</v>
      </c>
      <c r="L62" s="58" t="n">
        <f aca="false">I62</f>
        <v>45150</v>
      </c>
      <c r="M62" s="58" t="n">
        <v>45150</v>
      </c>
      <c r="O62" s="50"/>
    </row>
    <row r="63" s="49" customFormat="true" ht="15" hidden="false" customHeight="true" outlineLevel="0" collapsed="false">
      <c r="A63" s="74"/>
      <c r="B63" s="111"/>
      <c r="C63" s="103"/>
      <c r="D63" s="66" t="s">
        <v>33</v>
      </c>
      <c r="E63" s="104" t="n">
        <f aca="false">8784+1276</f>
        <v>10060</v>
      </c>
      <c r="F63" s="104" t="n">
        <f aca="false">6784+1076</f>
        <v>7860</v>
      </c>
      <c r="G63" s="104" t="n">
        <f aca="false">5700+915</f>
        <v>6615</v>
      </c>
      <c r="H63" s="104" t="n">
        <f aca="false">5700+915</f>
        <v>6615</v>
      </c>
      <c r="I63" s="104" t="n">
        <f aca="false">6278+1046</f>
        <v>7324</v>
      </c>
      <c r="J63" s="104" t="n">
        <f aca="false">G63-F63</f>
        <v>-1245</v>
      </c>
      <c r="K63" s="105" t="n">
        <f aca="false">I63/G63</f>
        <v>1.10718065003779</v>
      </c>
      <c r="L63" s="58" t="n">
        <f aca="false">I63</f>
        <v>7324</v>
      </c>
      <c r="M63" s="58" t="n">
        <v>7324</v>
      </c>
      <c r="O63" s="50"/>
    </row>
    <row r="64" s="60" customFormat="true" ht="12.75" hidden="false" customHeight="false" outlineLevel="0" collapsed="false">
      <c r="A64" s="74"/>
      <c r="B64" s="111"/>
      <c r="C64" s="103"/>
      <c r="D64" s="67" t="s">
        <v>24</v>
      </c>
      <c r="E64" s="104" t="n">
        <f aca="false">420346-E62-E63</f>
        <v>364798</v>
      </c>
      <c r="F64" s="104" t="n">
        <f aca="false">335302-F62-F63</f>
        <v>289298</v>
      </c>
      <c r="G64" s="104" t="n">
        <f aca="false">269600+6600+3000+4700+1600+2000+640+2000+3000+1000</f>
        <v>294140</v>
      </c>
      <c r="H64" s="104" t="n">
        <v>293140</v>
      </c>
      <c r="I64" s="104" t="n">
        <f aca="false">274100+8000+5000+5000+1600+2000+640+5000+3000+1010</f>
        <v>305350</v>
      </c>
      <c r="J64" s="104" t="n">
        <f aca="false">G64-F64</f>
        <v>4842</v>
      </c>
      <c r="K64" s="105" t="n">
        <f aca="false">I64/G64</f>
        <v>1.03811110355613</v>
      </c>
      <c r="L64" s="58" t="n">
        <f aca="false">I64</f>
        <v>305350</v>
      </c>
      <c r="M64" s="58" t="n">
        <v>300000</v>
      </c>
      <c r="N64" s="49"/>
      <c r="O64" s="50"/>
      <c r="P64" s="49"/>
      <c r="Q64" s="49"/>
      <c r="R64" s="49"/>
      <c r="S64" s="49"/>
      <c r="T64" s="49"/>
      <c r="U64" s="49"/>
    </row>
    <row r="65" s="60" customFormat="true" ht="12.75" hidden="false" customHeight="false" outlineLevel="0" collapsed="false">
      <c r="A65" s="74"/>
      <c r="B65" s="112" t="n">
        <v>75020</v>
      </c>
      <c r="C65" s="40"/>
      <c r="D65" s="46" t="s">
        <v>46</v>
      </c>
      <c r="E65" s="47" t="n">
        <f aca="false">E66+E70+E72</f>
        <v>5179368</v>
      </c>
      <c r="F65" s="47" t="n">
        <f aca="false">F66+F70+F72</f>
        <v>4993359</v>
      </c>
      <c r="G65" s="47" t="n">
        <f aca="false">G66+G70+G72</f>
        <v>4961644</v>
      </c>
      <c r="H65" s="47" t="n">
        <f aca="false">H66+H70+H72</f>
        <v>4961644</v>
      </c>
      <c r="I65" s="47" t="n">
        <f aca="false">I66+I70+I72</f>
        <v>5270751</v>
      </c>
      <c r="J65" s="47" t="n">
        <f aca="false">G65-F65</f>
        <v>-31715</v>
      </c>
      <c r="K65" s="48" t="n">
        <f aca="false">I65/G65</f>
        <v>1.06229931047048</v>
      </c>
      <c r="L65" s="47" t="n">
        <f aca="false">L66+L70+L72</f>
        <v>5270751</v>
      </c>
      <c r="M65" s="47" t="n">
        <f aca="false">M66+M70+M72</f>
        <v>5242150</v>
      </c>
      <c r="N65" s="49"/>
      <c r="O65" s="50"/>
      <c r="P65" s="49"/>
      <c r="Q65" s="49"/>
      <c r="R65" s="49"/>
      <c r="S65" s="49"/>
      <c r="T65" s="49"/>
      <c r="U65" s="49"/>
    </row>
    <row r="66" s="60" customFormat="true" ht="12.75" hidden="false" customHeight="false" outlineLevel="0" collapsed="false">
      <c r="A66" s="74"/>
      <c r="B66" s="113"/>
      <c r="C66" s="52"/>
      <c r="D66" s="53" t="s">
        <v>31</v>
      </c>
      <c r="E66" s="54" t="n">
        <f aca="false">E67+E68+E69</f>
        <v>4356368</v>
      </c>
      <c r="F66" s="54" t="n">
        <f aca="false">F67+F68+F69</f>
        <v>4259767</v>
      </c>
      <c r="G66" s="54" t="n">
        <f aca="false">G67+G68+G69</f>
        <v>4228052</v>
      </c>
      <c r="H66" s="54" t="n">
        <f aca="false">H67+H68+H69</f>
        <v>4228052</v>
      </c>
      <c r="I66" s="54" t="n">
        <f aca="false">I67+I68+I69</f>
        <v>4521751</v>
      </c>
      <c r="J66" s="54" t="n">
        <f aca="false">G66-F66</f>
        <v>-31715</v>
      </c>
      <c r="K66" s="55" t="n">
        <f aca="false">I66/G66</f>
        <v>1.06946437744853</v>
      </c>
      <c r="L66" s="54" t="n">
        <f aca="false">L67+L68+L69</f>
        <v>4521751</v>
      </c>
      <c r="M66" s="54" t="n">
        <f aca="false">M67+M68+M69</f>
        <v>4508150</v>
      </c>
      <c r="N66" s="50" t="n">
        <f aca="false">5414109-G65</f>
        <v>452465</v>
      </c>
      <c r="O66" s="50"/>
      <c r="P66" s="49"/>
      <c r="Q66" s="49"/>
      <c r="R66" s="49"/>
      <c r="S66" s="49"/>
      <c r="T66" s="49"/>
      <c r="U66" s="49"/>
    </row>
    <row r="67" s="49" customFormat="true" ht="15" hidden="false" customHeight="true" outlineLevel="0" collapsed="false">
      <c r="A67" s="74"/>
      <c r="B67" s="113"/>
      <c r="C67" s="103"/>
      <c r="D67" s="66" t="s">
        <v>32</v>
      </c>
      <c r="E67" s="104" t="n">
        <f aca="false">2793742+203013+20000</f>
        <v>3016755</v>
      </c>
      <c r="F67" s="104" t="n">
        <f aca="false">2690923+195023+25000</f>
        <v>2910946</v>
      </c>
      <c r="G67" s="104" t="n">
        <f aca="false">2706285+195022+25000</f>
        <v>2926307</v>
      </c>
      <c r="H67" s="104" t="n">
        <f aca="false">G67</f>
        <v>2926307</v>
      </c>
      <c r="I67" s="104" t="n">
        <f aca="false">2898224+230034+20000</f>
        <v>3148258</v>
      </c>
      <c r="J67" s="104" t="n">
        <f aca="false">G67-F67</f>
        <v>15361</v>
      </c>
      <c r="K67" s="105" t="n">
        <f aca="false">I67/G67</f>
        <v>1.07584679256141</v>
      </c>
      <c r="L67" s="58" t="n">
        <f aca="false">I67</f>
        <v>3148258</v>
      </c>
      <c r="M67" s="58" t="n">
        <v>3169520</v>
      </c>
      <c r="N67" s="60" t="n">
        <f aca="false">M67/H67</f>
        <v>1.08311260575189</v>
      </c>
      <c r="O67" s="61"/>
      <c r="P67" s="60"/>
      <c r="Q67" s="60"/>
      <c r="R67" s="60"/>
      <c r="S67" s="60"/>
      <c r="T67" s="60"/>
      <c r="U67" s="60"/>
    </row>
    <row r="68" s="49" customFormat="true" ht="15" hidden="false" customHeight="true" outlineLevel="0" collapsed="false">
      <c r="A68" s="74"/>
      <c r="B68" s="113"/>
      <c r="C68" s="103"/>
      <c r="D68" s="66" t="s">
        <v>33</v>
      </c>
      <c r="E68" s="104" t="n">
        <f aca="false">480000+75088</f>
        <v>555088</v>
      </c>
      <c r="F68" s="104" t="n">
        <f aca="false">477800+75088</f>
        <v>552888</v>
      </c>
      <c r="G68" s="104" t="n">
        <f aca="false">435034+64732</f>
        <v>499766</v>
      </c>
      <c r="H68" s="104" t="n">
        <f aca="false">G68</f>
        <v>499766</v>
      </c>
      <c r="I68" s="104" t="n">
        <f aca="false">458769+76461</f>
        <v>535230</v>
      </c>
      <c r="J68" s="104" t="n">
        <f aca="false">G68-F68</f>
        <v>-53122</v>
      </c>
      <c r="K68" s="105" t="n">
        <f aca="false">I68/G68</f>
        <v>1.07096120984621</v>
      </c>
      <c r="L68" s="58" t="n">
        <f aca="false">I68</f>
        <v>535230</v>
      </c>
      <c r="M68" s="58" t="n">
        <v>538630</v>
      </c>
      <c r="N68" s="60" t="n">
        <f aca="false">M68/H68</f>
        <v>1.07776439373627</v>
      </c>
      <c r="O68" s="61"/>
      <c r="P68" s="60"/>
      <c r="Q68" s="60"/>
      <c r="R68" s="60"/>
      <c r="S68" s="60"/>
      <c r="T68" s="60"/>
      <c r="U68" s="60"/>
    </row>
    <row r="69" s="49" customFormat="true" ht="15" hidden="false" customHeight="true" outlineLevel="0" collapsed="false">
      <c r="A69" s="74"/>
      <c r="B69" s="113"/>
      <c r="C69" s="103"/>
      <c r="D69" s="67" t="s">
        <v>24</v>
      </c>
      <c r="E69" s="104" t="n">
        <f aca="false">5600368-180000-241000-E67-E68-300000-500000-E73</f>
        <v>784525</v>
      </c>
      <c r="F69" s="104" t="n">
        <f aca="false">5414109-180000-240750-F70-F72-F67-F68</f>
        <v>795933</v>
      </c>
      <c r="G69" s="104" t="n">
        <f aca="false">4143189-G67-G68+84863</f>
        <v>801979</v>
      </c>
      <c r="H69" s="104" t="n">
        <f aca="false">G69</f>
        <v>801979</v>
      </c>
      <c r="I69" s="104" t="n">
        <f aca="false">4440079-I67-I68+81672</f>
        <v>838263</v>
      </c>
      <c r="J69" s="104" t="n">
        <f aca="false">G69-F69</f>
        <v>6046</v>
      </c>
      <c r="K69" s="105" t="n">
        <f aca="false">I69/G69</f>
        <v>1.04524307993102</v>
      </c>
      <c r="L69" s="58" t="n">
        <f aca="false">I69</f>
        <v>838263</v>
      </c>
      <c r="M69" s="58" t="n">
        <v>800000</v>
      </c>
      <c r="N69" s="60" t="n">
        <f aca="false">M69/H69</f>
        <v>0.997532354338455</v>
      </c>
      <c r="O69" s="61"/>
      <c r="P69" s="60"/>
      <c r="Q69" s="60"/>
      <c r="R69" s="60"/>
      <c r="S69" s="60"/>
      <c r="T69" s="60"/>
      <c r="U69" s="60"/>
    </row>
    <row r="70" s="60" customFormat="true" ht="12.75" hidden="false" customHeight="false" outlineLevel="0" collapsed="false">
      <c r="A70" s="74"/>
      <c r="B70" s="113"/>
      <c r="C70" s="52"/>
      <c r="D70" s="53" t="s">
        <v>47</v>
      </c>
      <c r="E70" s="54" t="n">
        <f aca="false">E71</f>
        <v>800000</v>
      </c>
      <c r="F70" s="54" t="n">
        <f aca="false">F71</f>
        <v>725592</v>
      </c>
      <c r="G70" s="54" t="n">
        <f aca="false">G71</f>
        <v>725592</v>
      </c>
      <c r="H70" s="54" t="n">
        <f aca="false">H71</f>
        <v>725592</v>
      </c>
      <c r="I70" s="54" t="n">
        <f aca="false">I71</f>
        <v>741000</v>
      </c>
      <c r="J70" s="54" t="n">
        <f aca="false">G70-F70</f>
        <v>0</v>
      </c>
      <c r="K70" s="55" t="n">
        <f aca="false">I70/G70</f>
        <v>1.02123507425661</v>
      </c>
      <c r="L70" s="54" t="n">
        <f aca="false">L71</f>
        <v>741000</v>
      </c>
      <c r="M70" s="54" t="n">
        <f aca="false">M71</f>
        <v>726000</v>
      </c>
      <c r="N70" s="49"/>
      <c r="O70" s="50"/>
      <c r="P70" s="49"/>
      <c r="Q70" s="49"/>
      <c r="R70" s="49"/>
      <c r="S70" s="49"/>
      <c r="T70" s="49"/>
      <c r="U70" s="49"/>
    </row>
    <row r="71" s="49" customFormat="true" ht="15" hidden="false" customHeight="true" outlineLevel="0" collapsed="false">
      <c r="A71" s="74"/>
      <c r="B71" s="113"/>
      <c r="C71" s="114"/>
      <c r="D71" s="67" t="s">
        <v>24</v>
      </c>
      <c r="E71" s="58" t="n">
        <f aca="false">500000+300000</f>
        <v>800000</v>
      </c>
      <c r="F71" s="58" t="n">
        <f aca="false">484000+241592</f>
        <v>725592</v>
      </c>
      <c r="G71" s="58" t="n">
        <f aca="false">F71</f>
        <v>725592</v>
      </c>
      <c r="H71" s="58" t="n">
        <f aca="false">G71</f>
        <v>725592</v>
      </c>
      <c r="I71" s="58" t="n">
        <v>741000</v>
      </c>
      <c r="J71" s="58" t="n">
        <f aca="false">G71-F71</f>
        <v>0</v>
      </c>
      <c r="K71" s="59" t="n">
        <f aca="false">I71/G71</f>
        <v>1.02123507425661</v>
      </c>
      <c r="L71" s="58" t="n">
        <f aca="false">I71</f>
        <v>741000</v>
      </c>
      <c r="M71" s="58" t="n">
        <v>726000</v>
      </c>
      <c r="O71" s="50"/>
    </row>
    <row r="72" s="49" customFormat="true" ht="15" hidden="false" customHeight="true" outlineLevel="0" collapsed="false">
      <c r="A72" s="74"/>
      <c r="B72" s="113"/>
      <c r="C72" s="52"/>
      <c r="D72" s="53" t="s">
        <v>29</v>
      </c>
      <c r="E72" s="54" t="n">
        <f aca="false">E73</f>
        <v>23000</v>
      </c>
      <c r="F72" s="54" t="n">
        <f aca="false">F73</f>
        <v>8000</v>
      </c>
      <c r="G72" s="54" t="n">
        <f aca="false">G73</f>
        <v>8000</v>
      </c>
      <c r="H72" s="54" t="n">
        <f aca="false">H73</f>
        <v>8000</v>
      </c>
      <c r="I72" s="54" t="n">
        <f aca="false">I73</f>
        <v>8000</v>
      </c>
      <c r="J72" s="54" t="n">
        <f aca="false">G72-F72</f>
        <v>0</v>
      </c>
      <c r="K72" s="55" t="n">
        <f aca="false">I72/G72</f>
        <v>1</v>
      </c>
      <c r="L72" s="54" t="n">
        <f aca="false">L73</f>
        <v>8000</v>
      </c>
      <c r="M72" s="54" t="n">
        <f aca="false">M73</f>
        <v>8000</v>
      </c>
      <c r="O72" s="50"/>
    </row>
    <row r="73" s="60" customFormat="true" ht="12.75" hidden="false" customHeight="false" outlineLevel="0" collapsed="false">
      <c r="A73" s="74"/>
      <c r="B73" s="115"/>
      <c r="C73" s="114"/>
      <c r="D73" s="67" t="s">
        <v>24</v>
      </c>
      <c r="E73" s="58" t="n">
        <f aca="false">3000+20000</f>
        <v>23000</v>
      </c>
      <c r="F73" s="58" t="n">
        <f aca="false">3000+5000</f>
        <v>8000</v>
      </c>
      <c r="G73" s="58" t="n">
        <v>8000</v>
      </c>
      <c r="H73" s="58" t="n">
        <v>8000</v>
      </c>
      <c r="I73" s="58" t="n">
        <v>8000</v>
      </c>
      <c r="J73" s="58" t="n">
        <f aca="false">G73-F73</f>
        <v>0</v>
      </c>
      <c r="K73" s="59" t="n">
        <f aca="false">I73/G73</f>
        <v>1</v>
      </c>
      <c r="L73" s="58" t="n">
        <f aca="false">I73</f>
        <v>8000</v>
      </c>
      <c r="M73" s="58" t="n">
        <v>8000</v>
      </c>
      <c r="O73" s="61"/>
    </row>
    <row r="74" s="60" customFormat="true" ht="15" hidden="false" customHeight="true" outlineLevel="0" collapsed="false">
      <c r="A74" s="74"/>
      <c r="B74" s="112" t="n">
        <v>75075</v>
      </c>
      <c r="C74" s="40"/>
      <c r="D74" s="46" t="s">
        <v>48</v>
      </c>
      <c r="E74" s="47" t="n">
        <f aca="false">E75+E78</f>
        <v>37270</v>
      </c>
      <c r="F74" s="47" t="n">
        <f aca="false">F75+F78</f>
        <v>37398</v>
      </c>
      <c r="G74" s="47" t="n">
        <f aca="false">G75+G78</f>
        <v>37398</v>
      </c>
      <c r="H74" s="47" t="n">
        <f aca="false">H75+H78</f>
        <v>37398</v>
      </c>
      <c r="I74" s="47" t="n">
        <f aca="false">I75+I78</f>
        <v>151866</v>
      </c>
      <c r="J74" s="47" t="n">
        <f aca="false">G74-F74</f>
        <v>0</v>
      </c>
      <c r="K74" s="48" t="n">
        <f aca="false">I74/G74</f>
        <v>4.0608053906626</v>
      </c>
      <c r="L74" s="47" t="n">
        <f aca="false">L75+L78</f>
        <v>151866</v>
      </c>
      <c r="M74" s="47" t="n">
        <f aca="false">M75+M78</f>
        <v>38000</v>
      </c>
      <c r="N74" s="49"/>
      <c r="O74" s="50"/>
      <c r="P74" s="49"/>
      <c r="Q74" s="49"/>
      <c r="R74" s="49"/>
      <c r="S74" s="49"/>
      <c r="T74" s="49"/>
      <c r="U74" s="49"/>
    </row>
    <row r="75" s="49" customFormat="true" ht="12.75" hidden="false" customHeight="false" outlineLevel="0" collapsed="false">
      <c r="A75" s="74"/>
      <c r="B75" s="116"/>
      <c r="C75" s="52"/>
      <c r="D75" s="53" t="s">
        <v>49</v>
      </c>
      <c r="E75" s="54" t="n">
        <f aca="false">E76+E77</f>
        <v>7270</v>
      </c>
      <c r="F75" s="54" t="n">
        <f aca="false">F76+F77</f>
        <v>10232</v>
      </c>
      <c r="G75" s="54" t="n">
        <f aca="false">G76+G77</f>
        <v>10232</v>
      </c>
      <c r="H75" s="54" t="n">
        <f aca="false">H76+H77</f>
        <v>10232</v>
      </c>
      <c r="I75" s="54" t="n">
        <f aca="false">I76+I77</f>
        <v>124700</v>
      </c>
      <c r="J75" s="54" t="n">
        <f aca="false">G75-F75</f>
        <v>0</v>
      </c>
      <c r="K75" s="55" t="n">
        <f aca="false">I75/G75</f>
        <v>12.187255668491</v>
      </c>
      <c r="L75" s="54" t="n">
        <f aca="false">L76+L77</f>
        <v>124700</v>
      </c>
      <c r="M75" s="54" t="n">
        <f aca="false">M76+M77</f>
        <v>8000</v>
      </c>
      <c r="O75" s="50"/>
    </row>
    <row r="76" s="60" customFormat="true" ht="12.75" hidden="false" customHeight="false" outlineLevel="0" collapsed="false">
      <c r="A76" s="74"/>
      <c r="B76" s="116"/>
      <c r="C76" s="114"/>
      <c r="D76" s="66" t="s">
        <v>32</v>
      </c>
      <c r="E76" s="117" t="n">
        <v>0</v>
      </c>
      <c r="F76" s="117" t="n">
        <v>1600</v>
      </c>
      <c r="G76" s="117" t="n">
        <f aca="false">F76</f>
        <v>1600</v>
      </c>
      <c r="H76" s="117" t="n">
        <f aca="false">G76</f>
        <v>1600</v>
      </c>
      <c r="I76" s="117" t="n">
        <v>4500</v>
      </c>
      <c r="J76" s="118" t="n">
        <f aca="false">G76-F76</f>
        <v>0</v>
      </c>
      <c r="K76" s="119" t="n">
        <f aca="false">I76/G76</f>
        <v>2.8125</v>
      </c>
      <c r="L76" s="58" t="n">
        <f aca="false">I76</f>
        <v>4500</v>
      </c>
      <c r="M76" s="58" t="n">
        <v>0</v>
      </c>
      <c r="O76" s="61"/>
    </row>
    <row r="77" s="49" customFormat="true" ht="15" hidden="false" customHeight="true" outlineLevel="0" collapsed="false">
      <c r="A77" s="74"/>
      <c r="B77" s="116"/>
      <c r="C77" s="114"/>
      <c r="D77" s="67" t="s">
        <v>24</v>
      </c>
      <c r="E77" s="120" t="n">
        <v>7270</v>
      </c>
      <c r="F77" s="120" t="n">
        <f aca="false">7270+122+20+1220</f>
        <v>8632</v>
      </c>
      <c r="G77" s="117" t="n">
        <f aca="false">F77</f>
        <v>8632</v>
      </c>
      <c r="H77" s="117" t="n">
        <f aca="false">G77</f>
        <v>8632</v>
      </c>
      <c r="I77" s="120" t="n">
        <f aca="false">22500+97700</f>
        <v>120200</v>
      </c>
      <c r="J77" s="121" t="n">
        <f aca="false">G77-F77</f>
        <v>0</v>
      </c>
      <c r="K77" s="122" t="n">
        <f aca="false">I77/G77</f>
        <v>13.9249304911956</v>
      </c>
      <c r="L77" s="58" t="n">
        <f aca="false">I77</f>
        <v>120200</v>
      </c>
      <c r="M77" s="58" t="n">
        <v>8000</v>
      </c>
      <c r="N77" s="60"/>
      <c r="O77" s="61"/>
      <c r="P77" s="60"/>
      <c r="Q77" s="60"/>
      <c r="R77" s="60"/>
      <c r="S77" s="60"/>
      <c r="T77" s="60"/>
      <c r="U77" s="60"/>
    </row>
    <row r="78" s="49" customFormat="true" ht="15" hidden="false" customHeight="true" outlineLevel="0" collapsed="false">
      <c r="A78" s="74"/>
      <c r="B78" s="116"/>
      <c r="C78" s="52"/>
      <c r="D78" s="53" t="s">
        <v>50</v>
      </c>
      <c r="E78" s="54" t="n">
        <f aca="false">E79</f>
        <v>30000</v>
      </c>
      <c r="F78" s="54" t="n">
        <f aca="false">F79</f>
        <v>27166</v>
      </c>
      <c r="G78" s="54" t="n">
        <f aca="false">G79</f>
        <v>27166</v>
      </c>
      <c r="H78" s="54" t="n">
        <f aca="false">H79</f>
        <v>27166</v>
      </c>
      <c r="I78" s="54" t="n">
        <f aca="false">I79</f>
        <v>27166</v>
      </c>
      <c r="J78" s="54" t="n">
        <f aca="false">G78-F78</f>
        <v>0</v>
      </c>
      <c r="K78" s="55" t="n">
        <f aca="false">I78/G78</f>
        <v>1</v>
      </c>
      <c r="L78" s="54" t="n">
        <f aca="false">L79</f>
        <v>27166</v>
      </c>
      <c r="M78" s="54" t="n">
        <f aca="false">M79</f>
        <v>30000</v>
      </c>
      <c r="O78" s="50"/>
    </row>
    <row r="79" s="60" customFormat="true" ht="12.75" hidden="false" customHeight="false" outlineLevel="0" collapsed="false">
      <c r="A79" s="74"/>
      <c r="B79" s="116"/>
      <c r="C79" s="114"/>
      <c r="D79" s="67" t="s">
        <v>24</v>
      </c>
      <c r="E79" s="117" t="n">
        <f aca="false">37270-E75</f>
        <v>30000</v>
      </c>
      <c r="F79" s="117" t="n">
        <f aca="false">37398-F75</f>
        <v>27166</v>
      </c>
      <c r="G79" s="117" t="n">
        <f aca="false">F79</f>
        <v>27166</v>
      </c>
      <c r="H79" s="117" t="n">
        <f aca="false">G79</f>
        <v>27166</v>
      </c>
      <c r="I79" s="117" t="n">
        <v>27166</v>
      </c>
      <c r="J79" s="117" t="n">
        <f aca="false">G79-F79</f>
        <v>0</v>
      </c>
      <c r="K79" s="119" t="n">
        <f aca="false">I79/G79</f>
        <v>1</v>
      </c>
      <c r="L79" s="58" t="n">
        <f aca="false">I79</f>
        <v>27166</v>
      </c>
      <c r="M79" s="58" t="n">
        <v>30000</v>
      </c>
      <c r="O79" s="61"/>
    </row>
    <row r="80" s="60" customFormat="true" ht="12.75" hidden="false" customHeight="false" outlineLevel="0" collapsed="false">
      <c r="A80" s="74"/>
      <c r="B80" s="112" t="n">
        <v>75095</v>
      </c>
      <c r="C80" s="40"/>
      <c r="D80" s="46" t="s">
        <v>38</v>
      </c>
      <c r="E80" s="47" t="n">
        <f aca="false">E81+E83</f>
        <v>64000</v>
      </c>
      <c r="F80" s="47" t="n">
        <f aca="false">F81+F83</f>
        <v>70304</v>
      </c>
      <c r="G80" s="47" t="n">
        <f aca="false">G81+G83</f>
        <v>70304</v>
      </c>
      <c r="H80" s="47" t="n">
        <f aca="false">H81+H83</f>
        <v>64000</v>
      </c>
      <c r="I80" s="47" t="n">
        <f aca="false">I81+I83</f>
        <v>68080</v>
      </c>
      <c r="J80" s="47" t="n">
        <f aca="false">G80-F80</f>
        <v>0</v>
      </c>
      <c r="K80" s="48" t="n">
        <f aca="false">I80/G80</f>
        <v>0.968365953573054</v>
      </c>
      <c r="L80" s="47" t="n">
        <f aca="false">L81+L83</f>
        <v>68080</v>
      </c>
      <c r="M80" s="47" t="n">
        <f aca="false">M81+M83</f>
        <v>68080</v>
      </c>
      <c r="N80" s="49"/>
      <c r="O80" s="50"/>
      <c r="P80" s="49"/>
      <c r="Q80" s="49"/>
      <c r="R80" s="49"/>
      <c r="S80" s="49"/>
      <c r="T80" s="49"/>
      <c r="U80" s="49"/>
    </row>
    <row r="81" s="60" customFormat="true" ht="12.75" hidden="false" customHeight="false" outlineLevel="0" collapsed="false">
      <c r="A81" s="74"/>
      <c r="B81" s="111"/>
      <c r="C81" s="52"/>
      <c r="D81" s="53" t="s">
        <v>31</v>
      </c>
      <c r="E81" s="54" t="n">
        <f aca="false">E82</f>
        <v>64000</v>
      </c>
      <c r="F81" s="54" t="n">
        <f aca="false">F82</f>
        <v>64000</v>
      </c>
      <c r="G81" s="54" t="n">
        <f aca="false">G82</f>
        <v>64000</v>
      </c>
      <c r="H81" s="54" t="n">
        <f aca="false">H82</f>
        <v>64000</v>
      </c>
      <c r="I81" s="54" t="n">
        <f aca="false">I82</f>
        <v>68080</v>
      </c>
      <c r="J81" s="54" t="n">
        <f aca="false">G81-F81</f>
        <v>0</v>
      </c>
      <c r="K81" s="55" t="n">
        <f aca="false">I81/G81</f>
        <v>1.06375</v>
      </c>
      <c r="L81" s="54" t="n">
        <f aca="false">L82</f>
        <v>68080</v>
      </c>
      <c r="M81" s="54" t="n">
        <f aca="false">M82</f>
        <v>68080</v>
      </c>
      <c r="N81" s="49"/>
      <c r="O81" s="50"/>
      <c r="P81" s="49"/>
      <c r="Q81" s="49"/>
      <c r="R81" s="49"/>
      <c r="S81" s="49"/>
      <c r="T81" s="49"/>
      <c r="U81" s="49"/>
    </row>
    <row r="82" customFormat="false" ht="12.75" hidden="false" customHeight="false" outlineLevel="0" collapsed="false">
      <c r="A82" s="74"/>
      <c r="B82" s="111"/>
      <c r="C82" s="114"/>
      <c r="D82" s="67" t="s">
        <v>24</v>
      </c>
      <c r="E82" s="117" t="n">
        <v>64000</v>
      </c>
      <c r="F82" s="117" t="n">
        <v>64000</v>
      </c>
      <c r="G82" s="117" t="n">
        <v>64000</v>
      </c>
      <c r="H82" s="117" t="n">
        <v>64000</v>
      </c>
      <c r="I82" s="117" t="n">
        <v>68080</v>
      </c>
      <c r="J82" s="117" t="n">
        <f aca="false">G82-F82</f>
        <v>0</v>
      </c>
      <c r="K82" s="119" t="n">
        <f aca="false">I82/G82</f>
        <v>1.06375</v>
      </c>
      <c r="L82" s="58" t="n">
        <f aca="false">I82</f>
        <v>68080</v>
      </c>
      <c r="M82" s="58" t="n">
        <v>68080</v>
      </c>
      <c r="N82" s="60"/>
      <c r="O82" s="61"/>
      <c r="P82" s="60"/>
      <c r="Q82" s="60"/>
      <c r="R82" s="60"/>
      <c r="S82" s="60"/>
      <c r="T82" s="60"/>
      <c r="U82" s="60"/>
    </row>
    <row r="83" s="49" customFormat="true" ht="15" hidden="false" customHeight="true" outlineLevel="0" collapsed="false">
      <c r="A83" s="74"/>
      <c r="B83" s="111"/>
      <c r="C83" s="123"/>
      <c r="D83" s="53" t="s">
        <v>29</v>
      </c>
      <c r="E83" s="54" t="n">
        <f aca="false">E84</f>
        <v>0</v>
      </c>
      <c r="F83" s="54" t="n">
        <f aca="false">F84</f>
        <v>6304</v>
      </c>
      <c r="G83" s="54" t="n">
        <f aca="false">G84</f>
        <v>6304</v>
      </c>
      <c r="H83" s="54" t="n">
        <f aca="false">H84</f>
        <v>0</v>
      </c>
      <c r="I83" s="54" t="n">
        <f aca="false">I84</f>
        <v>0</v>
      </c>
      <c r="J83" s="54" t="n">
        <f aca="false">G83-F83</f>
        <v>0</v>
      </c>
      <c r="K83" s="55" t="n">
        <f aca="false">I83/G83</f>
        <v>0</v>
      </c>
      <c r="L83" s="54" t="n">
        <f aca="false">L84</f>
        <v>0</v>
      </c>
      <c r="M83" s="54" t="n">
        <f aca="false">M84</f>
        <v>0</v>
      </c>
      <c r="N83" s="60"/>
      <c r="O83" s="61"/>
      <c r="P83" s="60"/>
      <c r="Q83" s="60"/>
      <c r="R83" s="60"/>
      <c r="S83" s="60"/>
      <c r="T83" s="60"/>
      <c r="U83" s="60"/>
    </row>
    <row r="84" s="49" customFormat="true" ht="15" hidden="false" customHeight="true" outlineLevel="0" collapsed="false">
      <c r="A84" s="74"/>
      <c r="B84" s="111"/>
      <c r="C84" s="124"/>
      <c r="D84" s="125" t="s">
        <v>24</v>
      </c>
      <c r="E84" s="126" t="n">
        <v>0</v>
      </c>
      <c r="F84" s="126" t="n">
        <f aca="false">3904+2400</f>
        <v>6304</v>
      </c>
      <c r="G84" s="126" t="n">
        <f aca="false">3904+2400</f>
        <v>6304</v>
      </c>
      <c r="H84" s="126" t="n">
        <v>0</v>
      </c>
      <c r="I84" s="126" t="n">
        <v>0</v>
      </c>
      <c r="J84" s="126" t="n">
        <f aca="false">G84-F84</f>
        <v>0</v>
      </c>
      <c r="K84" s="127" t="n">
        <f aca="false">I84/G84</f>
        <v>0</v>
      </c>
      <c r="L84" s="58" t="n">
        <f aca="false">I84</f>
        <v>0</v>
      </c>
      <c r="M84" s="58" t="n">
        <v>0</v>
      </c>
      <c r="N84" s="60"/>
      <c r="O84" s="61"/>
      <c r="P84" s="60"/>
      <c r="Q84" s="60"/>
      <c r="R84" s="60"/>
      <c r="S84" s="60"/>
      <c r="T84" s="60"/>
      <c r="U84" s="60"/>
    </row>
    <row r="85" s="49" customFormat="true" ht="15" hidden="false" customHeight="true" outlineLevel="0" collapsed="false">
      <c r="A85" s="38" t="n">
        <v>754</v>
      </c>
      <c r="B85" s="39"/>
      <c r="C85" s="40"/>
      <c r="D85" s="41" t="s">
        <v>51</v>
      </c>
      <c r="E85" s="42" t="n">
        <f aca="false">E86+E91</f>
        <v>100691</v>
      </c>
      <c r="F85" s="42" t="n">
        <f aca="false">F86+F91</f>
        <v>100191</v>
      </c>
      <c r="G85" s="42" t="n">
        <f aca="false">G86+G91</f>
        <v>99331.54</v>
      </c>
      <c r="H85" s="42" t="n">
        <f aca="false">H86+H91</f>
        <v>97331.54</v>
      </c>
      <c r="I85" s="42" t="n">
        <f aca="false">I86+I91</f>
        <v>101351</v>
      </c>
      <c r="J85" s="42" t="n">
        <f aca="false">G85-F85</f>
        <v>-859.460000000006</v>
      </c>
      <c r="K85" s="43" t="n">
        <f aca="false">I85/G85</f>
        <v>1.02033050126878</v>
      </c>
      <c r="L85" s="42" t="n">
        <f aca="false">L86+L91</f>
        <v>103351</v>
      </c>
      <c r="M85" s="42" t="n">
        <f aca="false">M86+M91</f>
        <v>98449</v>
      </c>
      <c r="N85" s="0"/>
      <c r="O85" s="4"/>
      <c r="P85" s="0"/>
      <c r="Q85" s="0"/>
      <c r="R85" s="0"/>
      <c r="S85" s="0"/>
      <c r="T85" s="0"/>
      <c r="U85" s="0"/>
    </row>
    <row r="86" s="49" customFormat="true" ht="15" hidden="false" customHeight="true" outlineLevel="0" collapsed="false">
      <c r="A86" s="128"/>
      <c r="B86" s="45" t="n">
        <v>75421</v>
      </c>
      <c r="C86" s="40"/>
      <c r="D86" s="46" t="s">
        <v>52</v>
      </c>
      <c r="E86" s="47" t="n">
        <f aca="false">E87</f>
        <v>93291</v>
      </c>
      <c r="F86" s="47" t="n">
        <f aca="false">F87</f>
        <v>93191</v>
      </c>
      <c r="G86" s="47" t="n">
        <f aca="false">G87</f>
        <v>92331.54</v>
      </c>
      <c r="H86" s="47" t="n">
        <f aca="false">H87</f>
        <v>92331.54</v>
      </c>
      <c r="I86" s="47" t="n">
        <f aca="false">I87</f>
        <v>96351</v>
      </c>
      <c r="J86" s="47" t="n">
        <f aca="false">G86-F86</f>
        <v>-859.460000000006</v>
      </c>
      <c r="K86" s="48" t="n">
        <f aca="false">I86/G86</f>
        <v>1.04353290327444</v>
      </c>
      <c r="L86" s="47" t="n">
        <f aca="false">L87</f>
        <v>96351</v>
      </c>
      <c r="M86" s="47" t="n">
        <f aca="false">M87</f>
        <v>91449</v>
      </c>
      <c r="O86" s="50"/>
    </row>
    <row r="87" s="49" customFormat="true" ht="15" hidden="false" customHeight="true" outlineLevel="0" collapsed="false">
      <c r="A87" s="128"/>
      <c r="B87" s="74"/>
      <c r="C87" s="123"/>
      <c r="D87" s="53" t="s">
        <v>31</v>
      </c>
      <c r="E87" s="54" t="n">
        <f aca="false">E88+E89+E90</f>
        <v>93291</v>
      </c>
      <c r="F87" s="54" t="n">
        <f aca="false">F88+F89+F90</f>
        <v>93191</v>
      </c>
      <c r="G87" s="54" t="n">
        <f aca="false">G88+G89+G90</f>
        <v>92331.54</v>
      </c>
      <c r="H87" s="54" t="n">
        <f aca="false">H88+H89+H90</f>
        <v>92331.54</v>
      </c>
      <c r="I87" s="54" t="n">
        <f aca="false">I88+I89+I90</f>
        <v>96351</v>
      </c>
      <c r="J87" s="54" t="n">
        <f aca="false">G87-F87</f>
        <v>-859.460000000006</v>
      </c>
      <c r="K87" s="55" t="n">
        <f aca="false">I87/G87</f>
        <v>1.04353290327444</v>
      </c>
      <c r="L87" s="54" t="n">
        <f aca="false">L88+L89+L90</f>
        <v>96351</v>
      </c>
      <c r="M87" s="54" t="n">
        <f aca="false">M88+M89+M90</f>
        <v>91449</v>
      </c>
      <c r="O87" s="50"/>
    </row>
    <row r="88" s="49" customFormat="true" ht="15" hidden="false" customHeight="true" outlineLevel="0" collapsed="false">
      <c r="A88" s="128"/>
      <c r="B88" s="64"/>
      <c r="C88" s="129"/>
      <c r="D88" s="66" t="s">
        <v>32</v>
      </c>
      <c r="E88" s="58" t="n">
        <f aca="false">70920+5566</f>
        <v>76486</v>
      </c>
      <c r="F88" s="58" t="n">
        <f aca="false">70920+5425</f>
        <v>76345</v>
      </c>
      <c r="G88" s="58" t="n">
        <f aca="false">71068+5425.54</f>
        <v>76493.54</v>
      </c>
      <c r="H88" s="58" t="n">
        <f aca="false">G88</f>
        <v>76493.54</v>
      </c>
      <c r="I88" s="58" t="n">
        <f aca="false">75355+6041</f>
        <v>81396</v>
      </c>
      <c r="J88" s="58" t="n">
        <f aca="false">G88-F88</f>
        <v>148.539999999994</v>
      </c>
      <c r="K88" s="59" t="n">
        <f aca="false">I88/G88</f>
        <v>1.06408985647677</v>
      </c>
      <c r="L88" s="58" t="n">
        <f aca="false">I88</f>
        <v>81396</v>
      </c>
      <c r="M88" s="58" t="n">
        <v>76494</v>
      </c>
      <c r="O88" s="50"/>
    </row>
    <row r="89" s="49" customFormat="true" ht="15" hidden="false" customHeight="true" outlineLevel="0" collapsed="false">
      <c r="A89" s="128"/>
      <c r="B89" s="64"/>
      <c r="C89" s="129"/>
      <c r="D89" s="66" t="s">
        <v>33</v>
      </c>
      <c r="E89" s="58" t="n">
        <f aca="false">12877+1969</f>
        <v>14846</v>
      </c>
      <c r="F89" s="58" t="n">
        <f aca="false">12877+1969</f>
        <v>14846</v>
      </c>
      <c r="G89" s="58" t="n">
        <f aca="false">11924+1914</f>
        <v>13838</v>
      </c>
      <c r="H89" s="58" t="n">
        <f aca="false">G89</f>
        <v>13838</v>
      </c>
      <c r="I89" s="58" t="n">
        <f aca="false">11434+1905</f>
        <v>13339</v>
      </c>
      <c r="J89" s="58" t="n">
        <f aca="false">G89-F89</f>
        <v>-1008</v>
      </c>
      <c r="K89" s="59" t="n">
        <f aca="false">I89/G89</f>
        <v>0.963939875704582</v>
      </c>
      <c r="L89" s="58" t="n">
        <f aca="false">I89</f>
        <v>13339</v>
      </c>
      <c r="M89" s="58" t="n">
        <v>13339</v>
      </c>
      <c r="O89" s="50"/>
    </row>
    <row r="90" s="60" customFormat="true" ht="12.75" hidden="false" customHeight="true" outlineLevel="0" collapsed="false">
      <c r="A90" s="128"/>
      <c r="B90" s="64"/>
      <c r="C90" s="129"/>
      <c r="D90" s="67" t="s">
        <v>24</v>
      </c>
      <c r="E90" s="58" t="n">
        <f aca="false">93291-E88-E89</f>
        <v>1959</v>
      </c>
      <c r="F90" s="58" t="n">
        <f aca="false">93191-F88-F89</f>
        <v>2000</v>
      </c>
      <c r="G90" s="58" t="n">
        <v>2000</v>
      </c>
      <c r="H90" s="58" t="n">
        <f aca="false">G90</f>
        <v>2000</v>
      </c>
      <c r="I90" s="58" t="n">
        <v>1616</v>
      </c>
      <c r="J90" s="58" t="n">
        <f aca="false">G90-F90</f>
        <v>0</v>
      </c>
      <c r="K90" s="59" t="n">
        <f aca="false">I90/G90</f>
        <v>0.808</v>
      </c>
      <c r="L90" s="58" t="n">
        <f aca="false">I90</f>
        <v>1616</v>
      </c>
      <c r="M90" s="58" t="n">
        <v>1616</v>
      </c>
      <c r="N90" s="49"/>
      <c r="O90" s="50"/>
      <c r="P90" s="49"/>
      <c r="Q90" s="49"/>
      <c r="R90" s="49"/>
      <c r="S90" s="49"/>
      <c r="T90" s="49"/>
      <c r="U90" s="49"/>
    </row>
    <row r="91" s="60" customFormat="true" ht="12.75" hidden="false" customHeight="true" outlineLevel="0" collapsed="false">
      <c r="A91" s="128"/>
      <c r="B91" s="45" t="n">
        <v>75495</v>
      </c>
      <c r="C91" s="130"/>
      <c r="D91" s="46" t="s">
        <v>38</v>
      </c>
      <c r="E91" s="47" t="n">
        <f aca="false">E92+E94</f>
        <v>7400</v>
      </c>
      <c r="F91" s="47" t="n">
        <f aca="false">F92+F94</f>
        <v>7000</v>
      </c>
      <c r="G91" s="47" t="n">
        <f aca="false">G92+G94</f>
        <v>7000</v>
      </c>
      <c r="H91" s="47" t="n">
        <f aca="false">H92+H94</f>
        <v>5000</v>
      </c>
      <c r="I91" s="47" t="n">
        <f aca="false">I92+I94</f>
        <v>5000</v>
      </c>
      <c r="J91" s="47" t="n">
        <f aca="false">G91-F91</f>
        <v>0</v>
      </c>
      <c r="K91" s="48" t="n">
        <f aca="false">I91/G91</f>
        <v>0.714285714285714</v>
      </c>
      <c r="L91" s="47" t="n">
        <f aca="false">L92+L94</f>
        <v>7000</v>
      </c>
      <c r="M91" s="47" t="n">
        <f aca="false">M92+M94</f>
        <v>7000</v>
      </c>
      <c r="N91" s="49"/>
      <c r="O91" s="50"/>
      <c r="P91" s="49"/>
      <c r="Q91" s="49"/>
      <c r="R91" s="49"/>
      <c r="S91" s="49"/>
      <c r="T91" s="49"/>
      <c r="U91" s="49"/>
    </row>
    <row r="92" s="60" customFormat="true" ht="12.75" hidden="false" customHeight="true" outlineLevel="0" collapsed="false">
      <c r="A92" s="128"/>
      <c r="B92" s="51"/>
      <c r="C92" s="123"/>
      <c r="D92" s="53" t="s">
        <v>53</v>
      </c>
      <c r="E92" s="54" t="n">
        <f aca="false">E93</f>
        <v>2400</v>
      </c>
      <c r="F92" s="54" t="n">
        <f aca="false">F93</f>
        <v>2000</v>
      </c>
      <c r="G92" s="54" t="n">
        <f aca="false">G93</f>
        <v>2000</v>
      </c>
      <c r="H92" s="54" t="n">
        <f aca="false">H93</f>
        <v>0</v>
      </c>
      <c r="I92" s="54" t="n">
        <f aca="false">I93</f>
        <v>0</v>
      </c>
      <c r="J92" s="54" t="n">
        <f aca="false">G92-F92</f>
        <v>0</v>
      </c>
      <c r="K92" s="55" t="n">
        <f aca="false">I92/G92</f>
        <v>0</v>
      </c>
      <c r="L92" s="54" t="n">
        <f aca="false">L93</f>
        <v>2000</v>
      </c>
      <c r="M92" s="54" t="n">
        <f aca="false">M93</f>
        <v>7000</v>
      </c>
      <c r="N92" s="49"/>
      <c r="O92" s="50"/>
      <c r="P92" s="49"/>
      <c r="Q92" s="49"/>
      <c r="R92" s="49"/>
      <c r="S92" s="49"/>
      <c r="T92" s="49"/>
      <c r="U92" s="49"/>
    </row>
    <row r="93" customFormat="false" ht="12.75" hidden="false" customHeight="false" outlineLevel="0" collapsed="false">
      <c r="A93" s="128"/>
      <c r="B93" s="51"/>
      <c r="C93" s="131"/>
      <c r="D93" s="67" t="s">
        <v>24</v>
      </c>
      <c r="E93" s="132" t="n">
        <f aca="false">400+2000</f>
        <v>2400</v>
      </c>
      <c r="F93" s="132" t="n">
        <f aca="false">2000</f>
        <v>2000</v>
      </c>
      <c r="G93" s="132" t="n">
        <v>2000</v>
      </c>
      <c r="H93" s="132"/>
      <c r="I93" s="132"/>
      <c r="J93" s="132" t="n">
        <f aca="false">G93-F93</f>
        <v>0</v>
      </c>
      <c r="K93" s="133" t="n">
        <f aca="false">I93/G93</f>
        <v>0</v>
      </c>
      <c r="L93" s="132" t="n">
        <v>2000</v>
      </c>
      <c r="M93" s="132" t="n">
        <v>7000</v>
      </c>
      <c r="N93" s="60"/>
      <c r="O93" s="61"/>
      <c r="P93" s="60"/>
      <c r="Q93" s="60"/>
      <c r="R93" s="60"/>
      <c r="S93" s="60"/>
      <c r="T93" s="60"/>
      <c r="U93" s="60"/>
    </row>
    <row r="94" s="49" customFormat="true" ht="12.75" hidden="false" customHeight="false" outlineLevel="0" collapsed="false">
      <c r="A94" s="128"/>
      <c r="B94" s="51"/>
      <c r="C94" s="134"/>
      <c r="D94" s="135" t="s">
        <v>54</v>
      </c>
      <c r="E94" s="136" t="n">
        <f aca="false">E95</f>
        <v>5000</v>
      </c>
      <c r="F94" s="136" t="n">
        <f aca="false">F95</f>
        <v>5000</v>
      </c>
      <c r="G94" s="136" t="n">
        <f aca="false">G95</f>
        <v>5000</v>
      </c>
      <c r="H94" s="136" t="n">
        <f aca="false">H95</f>
        <v>5000</v>
      </c>
      <c r="I94" s="136" t="n">
        <f aca="false">I95</f>
        <v>5000</v>
      </c>
      <c r="J94" s="136" t="n">
        <f aca="false">G94-F94</f>
        <v>0</v>
      </c>
      <c r="K94" s="137" t="n">
        <f aca="false">I94/G94</f>
        <v>1</v>
      </c>
      <c r="L94" s="136" t="n">
        <f aca="false">L95</f>
        <v>5000</v>
      </c>
      <c r="M94" s="136" t="n">
        <f aca="false">M95</f>
        <v>0</v>
      </c>
      <c r="N94" s="60"/>
      <c r="O94" s="61"/>
      <c r="P94" s="60"/>
      <c r="Q94" s="60"/>
      <c r="R94" s="60"/>
      <c r="S94" s="60"/>
      <c r="T94" s="60"/>
      <c r="U94" s="60"/>
    </row>
    <row r="95" s="49" customFormat="true" ht="12.75" hidden="false" customHeight="false" outlineLevel="0" collapsed="false">
      <c r="A95" s="138"/>
      <c r="B95" s="51"/>
      <c r="C95" s="131"/>
      <c r="D95" s="67" t="s">
        <v>24</v>
      </c>
      <c r="E95" s="132" t="n">
        <v>5000</v>
      </c>
      <c r="F95" s="132" t="n">
        <v>5000</v>
      </c>
      <c r="G95" s="132" t="n">
        <v>5000</v>
      </c>
      <c r="H95" s="132" t="n">
        <v>5000</v>
      </c>
      <c r="I95" s="132" t="n">
        <v>5000</v>
      </c>
      <c r="J95" s="132" t="n">
        <f aca="false">G95-F95</f>
        <v>0</v>
      </c>
      <c r="K95" s="133" t="n">
        <f aca="false">I95/G95</f>
        <v>1</v>
      </c>
      <c r="L95" s="58" t="n">
        <f aca="false">I95</f>
        <v>5000</v>
      </c>
      <c r="M95" s="58" t="n">
        <v>0</v>
      </c>
      <c r="N95" s="60"/>
      <c r="O95" s="61"/>
      <c r="P95" s="60"/>
      <c r="Q95" s="60"/>
      <c r="R95" s="60"/>
      <c r="S95" s="60"/>
      <c r="T95" s="60"/>
      <c r="U95" s="60"/>
    </row>
    <row r="96" s="60" customFormat="true" ht="12.75" hidden="false" customHeight="false" outlineLevel="0" collapsed="false">
      <c r="A96" s="38" t="n">
        <v>757</v>
      </c>
      <c r="B96" s="39"/>
      <c r="C96" s="40"/>
      <c r="D96" s="41" t="s">
        <v>55</v>
      </c>
      <c r="E96" s="42" t="n">
        <f aca="false">E97+E102</f>
        <v>830318</v>
      </c>
      <c r="F96" s="42" t="n">
        <f aca="false">F97+F102</f>
        <v>934123</v>
      </c>
      <c r="G96" s="42" t="n">
        <f aca="false">G97+G102</f>
        <v>740396</v>
      </c>
      <c r="H96" s="42" t="n">
        <f aca="false">H97+H102</f>
        <v>807546</v>
      </c>
      <c r="I96" s="42" t="n">
        <f aca="false">I97+I102</f>
        <v>807546</v>
      </c>
      <c r="J96" s="42" t="n">
        <f aca="false">G96-F96</f>
        <v>-193727</v>
      </c>
      <c r="K96" s="43" t="n">
        <f aca="false">I96/G96</f>
        <v>1.09069470931772</v>
      </c>
      <c r="L96" s="42" t="n">
        <f aca="false">L97+L102</f>
        <v>807546</v>
      </c>
      <c r="M96" s="42" t="n">
        <f aca="false">M97+M102</f>
        <v>857546</v>
      </c>
      <c r="N96" s="0"/>
      <c r="O96" s="4"/>
      <c r="P96" s="0"/>
      <c r="Q96" s="0"/>
      <c r="R96" s="0"/>
      <c r="S96" s="0"/>
      <c r="T96" s="0"/>
      <c r="U96" s="0"/>
    </row>
    <row r="97" s="60" customFormat="true" ht="30" hidden="false" customHeight="true" outlineLevel="0" collapsed="false">
      <c r="A97" s="139"/>
      <c r="B97" s="45" t="n">
        <v>75702</v>
      </c>
      <c r="C97" s="40"/>
      <c r="D97" s="46" t="s">
        <v>56</v>
      </c>
      <c r="E97" s="47" t="n">
        <f aca="false">E98</f>
        <v>797928</v>
      </c>
      <c r="F97" s="47" t="n">
        <f aca="false">F98</f>
        <v>917928</v>
      </c>
      <c r="G97" s="47" t="n">
        <f aca="false">G98</f>
        <v>740396</v>
      </c>
      <c r="H97" s="47" t="n">
        <f aca="false">H98</f>
        <v>776725</v>
      </c>
      <c r="I97" s="47" t="n">
        <f aca="false">I98</f>
        <v>776725</v>
      </c>
      <c r="J97" s="47" t="n">
        <f aca="false">G97-F97</f>
        <v>-177532</v>
      </c>
      <c r="K97" s="48" t="n">
        <f aca="false">I97/G97</f>
        <v>1.04906698577518</v>
      </c>
      <c r="L97" s="47" t="n">
        <f aca="false">L98</f>
        <v>776725</v>
      </c>
      <c r="M97" s="47" t="n">
        <f aca="false">M98</f>
        <v>776725</v>
      </c>
      <c r="N97" s="49"/>
      <c r="O97" s="50"/>
      <c r="P97" s="49"/>
      <c r="Q97" s="49"/>
      <c r="R97" s="49"/>
      <c r="S97" s="49"/>
      <c r="T97" s="49"/>
      <c r="U97" s="49"/>
    </row>
    <row r="98" s="60" customFormat="true" ht="15" hidden="false" customHeight="false" outlineLevel="0" collapsed="false">
      <c r="A98" s="140"/>
      <c r="B98" s="113"/>
      <c r="C98" s="52"/>
      <c r="D98" s="53" t="s">
        <v>29</v>
      </c>
      <c r="E98" s="54" t="n">
        <f aca="false">E99</f>
        <v>797928</v>
      </c>
      <c r="F98" s="54" t="n">
        <f aca="false">F99</f>
        <v>917928</v>
      </c>
      <c r="G98" s="54" t="n">
        <f aca="false">G99</f>
        <v>740396</v>
      </c>
      <c r="H98" s="54" t="n">
        <f aca="false">H99</f>
        <v>776725</v>
      </c>
      <c r="I98" s="54" t="n">
        <f aca="false">I99</f>
        <v>776725</v>
      </c>
      <c r="J98" s="54" t="n">
        <f aca="false">G98-F98</f>
        <v>-177532</v>
      </c>
      <c r="K98" s="55" t="n">
        <f aca="false">I98/G98</f>
        <v>1.04906698577518</v>
      </c>
      <c r="L98" s="54" t="n">
        <f aca="false">L99</f>
        <v>776725</v>
      </c>
      <c r="M98" s="54" t="n">
        <f aca="false">M99</f>
        <v>776725</v>
      </c>
      <c r="N98" s="49"/>
      <c r="O98" s="50"/>
      <c r="P98" s="49"/>
      <c r="Q98" s="49"/>
      <c r="R98" s="49"/>
      <c r="S98" s="49"/>
      <c r="T98" s="49"/>
      <c r="U98" s="49"/>
    </row>
    <row r="99" s="49" customFormat="true" ht="12.75" hidden="false" customHeight="false" outlineLevel="0" collapsed="false">
      <c r="A99" s="141"/>
      <c r="B99" s="141"/>
      <c r="C99" s="142"/>
      <c r="D99" s="143" t="s">
        <v>57</v>
      </c>
      <c r="E99" s="126" t="n">
        <f aca="false">E100+E101</f>
        <v>797928</v>
      </c>
      <c r="F99" s="126" t="n">
        <f aca="false">F100+F101</f>
        <v>917928</v>
      </c>
      <c r="G99" s="126" t="n">
        <f aca="false">G100+G101</f>
        <v>740396</v>
      </c>
      <c r="H99" s="126" t="n">
        <f aca="false">H100+H101</f>
        <v>776725</v>
      </c>
      <c r="I99" s="126" t="n">
        <f aca="false">I100+I101</f>
        <v>776725</v>
      </c>
      <c r="J99" s="126" t="n">
        <f aca="false">G99-F99</f>
        <v>-177532</v>
      </c>
      <c r="K99" s="127" t="n">
        <f aca="false">I99/G99</f>
        <v>1.04906698577518</v>
      </c>
      <c r="L99" s="58" t="n">
        <f aca="false">I99</f>
        <v>776725</v>
      </c>
      <c r="M99" s="58" t="n">
        <v>776725</v>
      </c>
      <c r="N99" s="60"/>
      <c r="O99" s="61" t="n">
        <f aca="false">M108+'wydatki pow '!F41</f>
        <v>3027247.80400001</v>
      </c>
      <c r="P99" s="60"/>
      <c r="Q99" s="60"/>
      <c r="R99" s="60"/>
      <c r="S99" s="60"/>
      <c r="T99" s="60"/>
      <c r="U99" s="60"/>
    </row>
    <row r="100" s="49" customFormat="true" ht="12.75" hidden="false" customHeight="false" outlineLevel="0" collapsed="false">
      <c r="A100" s="141"/>
      <c r="B100" s="144"/>
      <c r="C100" s="56"/>
      <c r="D100" s="143" t="s">
        <v>58</v>
      </c>
      <c r="E100" s="58" t="n">
        <v>605698</v>
      </c>
      <c r="F100" s="58" t="n">
        <v>725698</v>
      </c>
      <c r="G100" s="58" t="n">
        <v>548166</v>
      </c>
      <c r="H100" s="58" t="n">
        <v>690988</v>
      </c>
      <c r="I100" s="58" t="n">
        <v>690988</v>
      </c>
      <c r="J100" s="58"/>
      <c r="K100" s="59" t="n">
        <f aca="false">I100/G100</f>
        <v>1.26054516332644</v>
      </c>
      <c r="L100" s="58" t="n">
        <f aca="false">I100</f>
        <v>690988</v>
      </c>
      <c r="M100" s="58" t="n">
        <v>690988</v>
      </c>
      <c r="N100" s="61" t="n">
        <f aca="false">G100-F100</f>
        <v>-177532</v>
      </c>
      <c r="O100" s="61"/>
      <c r="P100" s="60"/>
      <c r="Q100" s="60"/>
      <c r="R100" s="60"/>
      <c r="S100" s="60"/>
      <c r="T100" s="60"/>
      <c r="U100" s="60"/>
    </row>
    <row r="101" s="60" customFormat="true" ht="12.75" hidden="false" customHeight="false" outlineLevel="0" collapsed="false">
      <c r="A101" s="141"/>
      <c r="B101" s="144"/>
      <c r="C101" s="56"/>
      <c r="D101" s="143" t="s">
        <v>59</v>
      </c>
      <c r="E101" s="58" t="n">
        <v>192230</v>
      </c>
      <c r="F101" s="58" t="n">
        <v>192230</v>
      </c>
      <c r="G101" s="58" t="n">
        <v>192230</v>
      </c>
      <c r="H101" s="58" t="n">
        <v>85737</v>
      </c>
      <c r="I101" s="58" t="n">
        <v>85737</v>
      </c>
      <c r="J101" s="58"/>
      <c r="K101" s="59" t="n">
        <f aca="false">I101/G101</f>
        <v>0.446012589085991</v>
      </c>
      <c r="L101" s="58" t="n">
        <f aca="false">I101</f>
        <v>85737</v>
      </c>
      <c r="M101" s="58" t="n">
        <v>85737</v>
      </c>
      <c r="O101" s="61"/>
    </row>
    <row r="102" customFormat="false" ht="12" hidden="false" customHeight="true" outlineLevel="0" collapsed="false">
      <c r="A102" s="139"/>
      <c r="B102" s="45" t="n">
        <v>75704</v>
      </c>
      <c r="C102" s="40"/>
      <c r="D102" s="46" t="s">
        <v>60</v>
      </c>
      <c r="E102" s="47" t="n">
        <f aca="false">E103</f>
        <v>32390</v>
      </c>
      <c r="F102" s="47" t="n">
        <f aca="false">F103</f>
        <v>16195</v>
      </c>
      <c r="G102" s="47" t="n">
        <f aca="false">G103</f>
        <v>0</v>
      </c>
      <c r="H102" s="47" t="n">
        <f aca="false">H103</f>
        <v>30821</v>
      </c>
      <c r="I102" s="47" t="n">
        <f aca="false">I103</f>
        <v>30821</v>
      </c>
      <c r="J102" s="47" t="n">
        <f aca="false">G102-F102</f>
        <v>-16195</v>
      </c>
      <c r="K102" s="48"/>
      <c r="L102" s="47" t="n">
        <f aca="false">L103</f>
        <v>30821</v>
      </c>
      <c r="M102" s="47" t="n">
        <f aca="false">M103</f>
        <v>80821</v>
      </c>
      <c r="N102" s="49"/>
      <c r="O102" s="50"/>
      <c r="P102" s="49"/>
      <c r="Q102" s="49"/>
      <c r="R102" s="49"/>
      <c r="S102" s="49"/>
      <c r="T102" s="49"/>
      <c r="U102" s="49"/>
    </row>
    <row r="103" customFormat="false" ht="15" hidden="false" customHeight="false" outlineLevel="0" collapsed="false">
      <c r="A103" s="140"/>
      <c r="B103" s="113"/>
      <c r="C103" s="52"/>
      <c r="D103" s="53" t="s">
        <v>29</v>
      </c>
      <c r="E103" s="54" t="n">
        <f aca="false">E104</f>
        <v>32390</v>
      </c>
      <c r="F103" s="54" t="n">
        <f aca="false">F104</f>
        <v>16195</v>
      </c>
      <c r="G103" s="54" t="n">
        <f aca="false">G104</f>
        <v>0</v>
      </c>
      <c r="H103" s="54" t="n">
        <f aca="false">H104</f>
        <v>30821</v>
      </c>
      <c r="I103" s="54" t="n">
        <f aca="false">I104</f>
        <v>30821</v>
      </c>
      <c r="J103" s="54" t="n">
        <f aca="false">G103-F103</f>
        <v>-16195</v>
      </c>
      <c r="K103" s="55"/>
      <c r="L103" s="54" t="n">
        <f aca="false">L104</f>
        <v>30821</v>
      </c>
      <c r="M103" s="54" t="n">
        <f aca="false">M104</f>
        <v>80821</v>
      </c>
      <c r="N103" s="49"/>
      <c r="O103" s="50"/>
      <c r="P103" s="49"/>
      <c r="Q103" s="49"/>
      <c r="R103" s="49"/>
      <c r="S103" s="49"/>
      <c r="T103" s="49"/>
      <c r="U103" s="49"/>
    </row>
    <row r="104" customFormat="false" ht="12.75" hidden="false" customHeight="false" outlineLevel="0" collapsed="false">
      <c r="A104" s="145"/>
      <c r="B104" s="145"/>
      <c r="C104" s="114"/>
      <c r="D104" s="146" t="s">
        <v>61</v>
      </c>
      <c r="E104" s="58" t="n">
        <v>32390</v>
      </c>
      <c r="F104" s="58" t="n">
        <v>16195</v>
      </c>
      <c r="G104" s="58" t="n">
        <v>0</v>
      </c>
      <c r="H104" s="58" t="n">
        <v>30821</v>
      </c>
      <c r="I104" s="58" t="n">
        <v>30821</v>
      </c>
      <c r="J104" s="58"/>
      <c r="K104" s="59"/>
      <c r="L104" s="58" t="n">
        <f aca="false">I104</f>
        <v>30821</v>
      </c>
      <c r="M104" s="58" t="n">
        <v>80821</v>
      </c>
      <c r="N104" s="60"/>
      <c r="O104" s="61"/>
      <c r="P104" s="60"/>
      <c r="Q104" s="60"/>
      <c r="R104" s="60"/>
      <c r="S104" s="60"/>
      <c r="T104" s="60"/>
      <c r="U104" s="60"/>
    </row>
    <row r="105" customFormat="false" ht="12.75" hidden="false" customHeight="false" outlineLevel="0" collapsed="false">
      <c r="A105" s="147" t="n">
        <v>758</v>
      </c>
      <c r="B105" s="80"/>
      <c r="C105" s="81"/>
      <c r="D105" s="82" t="s">
        <v>62</v>
      </c>
      <c r="E105" s="83" t="n">
        <f aca="false">E106</f>
        <v>487799</v>
      </c>
      <c r="F105" s="83" t="n">
        <f aca="false">F106</f>
        <v>158640</v>
      </c>
      <c r="G105" s="83" t="n">
        <f aca="false">G106</f>
        <v>0</v>
      </c>
      <c r="H105" s="83" t="n">
        <f aca="false">H106</f>
        <v>0</v>
      </c>
      <c r="I105" s="83" t="n">
        <f aca="false">I106</f>
        <v>0</v>
      </c>
      <c r="J105" s="83" t="n">
        <f aca="false">G105-F105</f>
        <v>-158640</v>
      </c>
      <c r="K105" s="84"/>
      <c r="L105" s="83" t="n">
        <f aca="false">L106</f>
        <v>3260000</v>
      </c>
      <c r="M105" s="83" t="n">
        <f aca="false">M106</f>
        <v>1920489</v>
      </c>
    </row>
    <row r="106" customFormat="false" ht="12.75" hidden="false" customHeight="false" outlineLevel="0" collapsed="false">
      <c r="A106" s="89"/>
      <c r="B106" s="45" t="n">
        <v>75818</v>
      </c>
      <c r="C106" s="40"/>
      <c r="D106" s="46" t="s">
        <v>63</v>
      </c>
      <c r="E106" s="47" t="n">
        <f aca="false">E107</f>
        <v>487799</v>
      </c>
      <c r="F106" s="47" t="n">
        <f aca="false">F107</f>
        <v>158640</v>
      </c>
      <c r="G106" s="47" t="n">
        <f aca="false">G107</f>
        <v>0</v>
      </c>
      <c r="H106" s="47" t="n">
        <f aca="false">H107</f>
        <v>0</v>
      </c>
      <c r="I106" s="47" t="n">
        <f aca="false">I107</f>
        <v>0</v>
      </c>
      <c r="J106" s="47" t="n">
        <f aca="false">G106-F106</f>
        <v>-158640</v>
      </c>
      <c r="K106" s="48"/>
      <c r="L106" s="47" t="n">
        <f aca="false">L107</f>
        <v>3260000</v>
      </c>
      <c r="M106" s="47" t="n">
        <f aca="false">M107</f>
        <v>1920489</v>
      </c>
      <c r="N106" s="0" t="n">
        <f aca="false">N108-N107</f>
        <v>34598</v>
      </c>
    </row>
    <row r="107" s="49" customFormat="true" ht="12.75" hidden="false" customHeight="false" outlineLevel="0" collapsed="false">
      <c r="A107" s="89"/>
      <c r="B107" s="51"/>
      <c r="C107" s="123"/>
      <c r="D107" s="53" t="s">
        <v>29</v>
      </c>
      <c r="E107" s="54" t="n">
        <f aca="false">E108</f>
        <v>487799</v>
      </c>
      <c r="F107" s="54" t="n">
        <f aca="false">F108</f>
        <v>158640</v>
      </c>
      <c r="G107" s="54" t="n">
        <f aca="false">G108</f>
        <v>0</v>
      </c>
      <c r="H107" s="54" t="n">
        <f aca="false">H108</f>
        <v>0</v>
      </c>
      <c r="I107" s="54" t="n">
        <f aca="false">I108</f>
        <v>0</v>
      </c>
      <c r="J107" s="54" t="n">
        <f aca="false">G107-F107</f>
        <v>-158640</v>
      </c>
      <c r="K107" s="55"/>
      <c r="L107" s="54" t="n">
        <f aca="false">L108</f>
        <v>3260000</v>
      </c>
      <c r="M107" s="54" t="n">
        <f aca="false">M108</f>
        <v>1920489</v>
      </c>
      <c r="N107" s="0" t="n">
        <v>2851083</v>
      </c>
      <c r="O107" s="4"/>
      <c r="P107" s="0"/>
      <c r="Q107" s="0"/>
      <c r="R107" s="0"/>
      <c r="S107" s="0"/>
      <c r="T107" s="0"/>
      <c r="U107" s="0"/>
    </row>
    <row r="108" s="49" customFormat="true" ht="12.75" hidden="false" customHeight="false" outlineLevel="0" collapsed="false">
      <c r="A108" s="89"/>
      <c r="B108" s="90"/>
      <c r="C108" s="129"/>
      <c r="D108" s="146" t="s">
        <v>64</v>
      </c>
      <c r="E108" s="58" t="n">
        <v>487799</v>
      </c>
      <c r="F108" s="58" t="n">
        <v>158640</v>
      </c>
      <c r="G108" s="58"/>
      <c r="H108" s="58"/>
      <c r="I108" s="58"/>
      <c r="J108" s="58"/>
      <c r="K108" s="59"/>
      <c r="L108" s="58" t="n">
        <v>3260000</v>
      </c>
      <c r="M108" s="58" t="n">
        <f aca="false">1920489</f>
        <v>1920489</v>
      </c>
      <c r="N108" s="0" t="n">
        <v>2885681</v>
      </c>
      <c r="O108" s="4" t="n">
        <v>455000</v>
      </c>
      <c r="P108" s="0"/>
      <c r="Q108" s="0"/>
      <c r="R108" s="0"/>
      <c r="S108" s="0"/>
      <c r="T108" s="0"/>
      <c r="U108" s="0"/>
    </row>
    <row r="109" s="60" customFormat="true" ht="12.75" hidden="false" customHeight="false" outlineLevel="0" collapsed="false">
      <c r="A109" s="38" t="n">
        <v>801</v>
      </c>
      <c r="B109" s="39"/>
      <c r="C109" s="40"/>
      <c r="D109" s="41" t="s">
        <v>65</v>
      </c>
      <c r="E109" s="42" t="n">
        <f aca="false">E110+E126+E142+E147+E169+E190+E202+E212+E217+E220</f>
        <v>21183571</v>
      </c>
      <c r="F109" s="42" t="n">
        <f aca="false">F110+F126+F142+F147+F169+F190+F202+F212+F217+F220</f>
        <v>20827590</v>
      </c>
      <c r="G109" s="42" t="n">
        <f aca="false">G110+G126+G142+G147+G169+G190+G202+G212+G217+G220</f>
        <v>20245148</v>
      </c>
      <c r="H109" s="42" t="n">
        <f aca="false">H110+H126+H142+H147+H169+H190+H202+H212+H217+H220</f>
        <v>22620985</v>
      </c>
      <c r="I109" s="42" t="n">
        <f aca="false">I110+I126+I142+I147+I169+I190+I202+I212+I217+I220</f>
        <v>23268267.447</v>
      </c>
      <c r="J109" s="42" t="n">
        <f aca="false">G109-F109</f>
        <v>-582442</v>
      </c>
      <c r="K109" s="43" t="n">
        <f aca="false">I109/G109</f>
        <v>1.14932562839254</v>
      </c>
      <c r="L109" s="42" t="n">
        <f aca="false">L110+L126+L142+L147+L169+L190+L202+L212+L217+L220</f>
        <v>23268267.447</v>
      </c>
      <c r="M109" s="42" t="n">
        <f aca="false">M110+M126+M142+M147+M169+M190+M202+M212+M217+M220</f>
        <v>21417186</v>
      </c>
      <c r="N109" s="0"/>
      <c r="O109" s="148" t="n">
        <f aca="false">L109-M109</f>
        <v>1851081.447</v>
      </c>
      <c r="P109" s="0"/>
      <c r="Q109" s="0"/>
      <c r="R109" s="0"/>
      <c r="S109" s="0"/>
      <c r="T109" s="0"/>
      <c r="U109" s="0"/>
    </row>
    <row r="110" s="60" customFormat="true" ht="15" hidden="false" customHeight="false" outlineLevel="0" collapsed="false">
      <c r="A110" s="139"/>
      <c r="B110" s="45" t="n">
        <v>80102</v>
      </c>
      <c r="C110" s="40"/>
      <c r="D110" s="46" t="s">
        <v>66</v>
      </c>
      <c r="E110" s="47" t="n">
        <f aca="false">E111+E114+E118+E122</f>
        <v>2014757</v>
      </c>
      <c r="F110" s="47" t="n">
        <f aca="false">F111+F114+F118+F122</f>
        <v>2017897</v>
      </c>
      <c r="G110" s="47" t="n">
        <f aca="false">G111+G114+G118+G122</f>
        <v>2009401</v>
      </c>
      <c r="H110" s="47" t="n">
        <f aca="false">H111+H114+H118+H122</f>
        <v>2055306</v>
      </c>
      <c r="I110" s="47" t="n">
        <f aca="false">I111+I114+I118+I122</f>
        <v>2096883</v>
      </c>
      <c r="J110" s="47" t="n">
        <f aca="false">G110-F110</f>
        <v>-8496</v>
      </c>
      <c r="K110" s="48" t="n">
        <f aca="false">I110/G110</f>
        <v>1.04353635735227</v>
      </c>
      <c r="L110" s="47" t="n">
        <f aca="false">L111+L114+L118+L122</f>
        <v>2096883</v>
      </c>
      <c r="M110" s="47" t="n">
        <f aca="false">M111+M114+M118+M122</f>
        <v>1382033</v>
      </c>
      <c r="N110" s="49"/>
      <c r="O110" s="50"/>
      <c r="P110" s="49"/>
      <c r="Q110" s="49"/>
      <c r="R110" s="49"/>
      <c r="S110" s="49"/>
      <c r="T110" s="49"/>
      <c r="U110" s="49"/>
    </row>
    <row r="111" s="49" customFormat="true" ht="15" hidden="false" customHeight="false" outlineLevel="0" collapsed="false">
      <c r="A111" s="140"/>
      <c r="B111" s="149"/>
      <c r="C111" s="52"/>
      <c r="D111" s="53" t="s">
        <v>67</v>
      </c>
      <c r="E111" s="54" t="n">
        <f aca="false">E112+E113</f>
        <v>79498</v>
      </c>
      <c r="F111" s="54" t="n">
        <f aca="false">F112+F113</f>
        <v>3613</v>
      </c>
      <c r="G111" s="54" t="n">
        <f aca="false">G112+G113</f>
        <v>0</v>
      </c>
      <c r="H111" s="54" t="n">
        <f aca="false">H112+H113</f>
        <v>45905</v>
      </c>
      <c r="I111" s="54" t="n">
        <f aca="false">I112+I113</f>
        <v>45905</v>
      </c>
      <c r="J111" s="54"/>
      <c r="K111" s="55"/>
      <c r="L111" s="54" t="n">
        <f aca="false">L112+L113</f>
        <v>45905</v>
      </c>
      <c r="M111" s="54" t="n">
        <f aca="false">M112+M113</f>
        <v>45905</v>
      </c>
      <c r="O111" s="50"/>
    </row>
    <row r="112" s="60" customFormat="true" ht="12.75" hidden="false" customHeight="false" outlineLevel="0" collapsed="false">
      <c r="A112" s="141"/>
      <c r="B112" s="149"/>
      <c r="C112" s="114"/>
      <c r="D112" s="66" t="s">
        <v>32</v>
      </c>
      <c r="E112" s="58" t="n">
        <v>68947</v>
      </c>
      <c r="F112" s="58" t="n">
        <v>3209</v>
      </c>
      <c r="G112" s="58" t="n">
        <v>0</v>
      </c>
      <c r="H112" s="58" t="n">
        <v>43469</v>
      </c>
      <c r="I112" s="58" t="n">
        <v>43469</v>
      </c>
      <c r="J112" s="58"/>
      <c r="K112" s="59"/>
      <c r="L112" s="58" t="n">
        <f aca="false">I112</f>
        <v>43469</v>
      </c>
      <c r="M112" s="58" t="n">
        <v>43469</v>
      </c>
      <c r="O112" s="61"/>
    </row>
    <row r="113" s="60" customFormat="true" ht="12.75" hidden="false" customHeight="false" outlineLevel="0" collapsed="false">
      <c r="A113" s="141"/>
      <c r="B113" s="149"/>
      <c r="C113" s="114"/>
      <c r="D113" s="66" t="s">
        <v>33</v>
      </c>
      <c r="E113" s="58" t="n">
        <f aca="false">9096+1455</f>
        <v>10551</v>
      </c>
      <c r="F113" s="58" t="n">
        <f aca="false">348+56</f>
        <v>404</v>
      </c>
      <c r="G113" s="58" t="n">
        <v>0</v>
      </c>
      <c r="H113" s="58" t="n">
        <f aca="false">2099+337</f>
        <v>2436</v>
      </c>
      <c r="I113" s="58" t="n">
        <f aca="false">2099+337</f>
        <v>2436</v>
      </c>
      <c r="J113" s="58"/>
      <c r="K113" s="59"/>
      <c r="L113" s="58" t="n">
        <f aca="false">I113</f>
        <v>2436</v>
      </c>
      <c r="M113" s="58" t="n">
        <f aca="false">2099+337</f>
        <v>2436</v>
      </c>
      <c r="O113" s="61"/>
    </row>
    <row r="114" s="60" customFormat="true" ht="15" hidden="false" customHeight="false" outlineLevel="0" collapsed="false">
      <c r="A114" s="140"/>
      <c r="B114" s="149"/>
      <c r="C114" s="52"/>
      <c r="D114" s="53" t="s">
        <v>29</v>
      </c>
      <c r="E114" s="54" t="n">
        <f aca="false">E115+E116+E117</f>
        <v>50217</v>
      </c>
      <c r="F114" s="54" t="n">
        <f aca="false">F115+F116+F117</f>
        <v>0</v>
      </c>
      <c r="G114" s="54" t="n">
        <f aca="false">G115+G116+G117</f>
        <v>0</v>
      </c>
      <c r="H114" s="54" t="n">
        <f aca="false">H115+H116+H117</f>
        <v>0</v>
      </c>
      <c r="I114" s="54" t="n">
        <f aca="false">I115+I116+I117</f>
        <v>37979.043</v>
      </c>
      <c r="J114" s="54" t="n">
        <f aca="false">G114-F114</f>
        <v>0</v>
      </c>
      <c r="K114" s="55"/>
      <c r="L114" s="54" t="n">
        <f aca="false">L115+L116+L117</f>
        <v>37979.043</v>
      </c>
      <c r="M114" s="54" t="n">
        <f aca="false">M115+M116+M117</f>
        <v>37979</v>
      </c>
      <c r="N114" s="49"/>
      <c r="O114" s="50"/>
      <c r="P114" s="49"/>
      <c r="Q114" s="49"/>
      <c r="R114" s="49"/>
      <c r="S114" s="49"/>
      <c r="T114" s="49"/>
      <c r="U114" s="49"/>
    </row>
    <row r="115" s="60" customFormat="true" ht="12.75" hidden="false" customHeight="false" outlineLevel="0" collapsed="false">
      <c r="A115" s="141"/>
      <c r="B115" s="149"/>
      <c r="C115" s="114"/>
      <c r="D115" s="66" t="s">
        <v>32</v>
      </c>
      <c r="E115" s="58" t="n">
        <v>45217</v>
      </c>
      <c r="F115" s="58" t="n">
        <v>0</v>
      </c>
      <c r="G115" s="58" t="n">
        <v>0</v>
      </c>
      <c r="H115" s="58" t="n">
        <v>0</v>
      </c>
      <c r="I115" s="58" t="n">
        <f aca="false">'[1]wydatki jednorazowe wf'!E20+'[1]wydatki jednorazowe wf'!E15</f>
        <v>37979.043</v>
      </c>
      <c r="J115" s="58" t="n">
        <f aca="false">G115-F115</f>
        <v>0</v>
      </c>
      <c r="K115" s="59"/>
      <c r="L115" s="58" t="n">
        <f aca="false">I115</f>
        <v>37979.043</v>
      </c>
      <c r="M115" s="58" t="n">
        <v>37979</v>
      </c>
      <c r="N115" s="61" t="n">
        <f aca="false">L115+P119+P123</f>
        <v>419998.043</v>
      </c>
      <c r="O115" s="61"/>
    </row>
    <row r="116" s="60" customFormat="true" ht="12.75" hidden="false" customHeight="false" outlineLevel="0" collapsed="false">
      <c r="A116" s="141"/>
      <c r="B116" s="149"/>
      <c r="C116" s="114"/>
      <c r="D116" s="66" t="s">
        <v>33</v>
      </c>
      <c r="E116" s="58" t="n">
        <v>0</v>
      </c>
      <c r="F116" s="58" t="n">
        <v>0</v>
      </c>
      <c r="G116" s="58" t="n">
        <v>0</v>
      </c>
      <c r="H116" s="58" t="n">
        <v>0</v>
      </c>
      <c r="I116" s="58" t="n">
        <v>0</v>
      </c>
      <c r="J116" s="58" t="n">
        <f aca="false">G116-F116</f>
        <v>0</v>
      </c>
      <c r="K116" s="59"/>
      <c r="L116" s="58" t="n">
        <f aca="false">I116</f>
        <v>0</v>
      </c>
      <c r="M116" s="58" t="n">
        <v>0</v>
      </c>
      <c r="N116" s="61" t="n">
        <f aca="false">L116+P120+P124</f>
        <v>260092.957</v>
      </c>
      <c r="O116" s="61"/>
    </row>
    <row r="117" s="60" customFormat="true" ht="12.75" hidden="false" customHeight="false" outlineLevel="0" collapsed="false">
      <c r="A117" s="141"/>
      <c r="B117" s="149"/>
      <c r="C117" s="114"/>
      <c r="D117" s="67" t="s">
        <v>24</v>
      </c>
      <c r="E117" s="58" t="n">
        <v>5000</v>
      </c>
      <c r="F117" s="58" t="n">
        <v>0</v>
      </c>
      <c r="G117" s="58" t="n">
        <v>0</v>
      </c>
      <c r="H117" s="58" t="n">
        <v>0</v>
      </c>
      <c r="I117" s="58" t="n">
        <v>0</v>
      </c>
      <c r="J117" s="58" t="n">
        <f aca="false">G117-F117</f>
        <v>0</v>
      </c>
      <c r="K117" s="59"/>
      <c r="L117" s="58" t="n">
        <f aca="false">I117</f>
        <v>0</v>
      </c>
      <c r="M117" s="58" t="n">
        <v>0</v>
      </c>
      <c r="N117" s="61" t="n">
        <f aca="false">L117+P121+P125</f>
        <v>72738</v>
      </c>
      <c r="O117" s="61"/>
    </row>
    <row r="118" s="60" customFormat="true" ht="12.75" hidden="false" customHeight="false" outlineLevel="0" collapsed="false">
      <c r="A118" s="141"/>
      <c r="B118" s="149"/>
      <c r="C118" s="150"/>
      <c r="D118" s="135" t="s">
        <v>68</v>
      </c>
      <c r="E118" s="136" t="n">
        <f aca="false">E119+E120+E121</f>
        <v>936184</v>
      </c>
      <c r="F118" s="136" t="n">
        <f aca="false">F119+F120+F121</f>
        <v>997524</v>
      </c>
      <c r="G118" s="136" t="n">
        <f aca="false">G119+G120+G121</f>
        <v>992641</v>
      </c>
      <c r="H118" s="136" t="n">
        <f aca="false">H119+H120+H121</f>
        <v>992641</v>
      </c>
      <c r="I118" s="136" t="n">
        <f aca="false">I119+I120+I121</f>
        <v>947736.464</v>
      </c>
      <c r="J118" s="136" t="n">
        <f aca="false">G118-F118</f>
        <v>-4883</v>
      </c>
      <c r="K118" s="137" t="n">
        <f aca="false">I118/G118</f>
        <v>0.954762561691488</v>
      </c>
      <c r="L118" s="136" t="n">
        <f aca="false">L119+L120+L121</f>
        <v>947736.464</v>
      </c>
      <c r="M118" s="136" t="n">
        <f aca="false">M119+M120+M121</f>
        <v>376620</v>
      </c>
      <c r="N118" s="15" t="n">
        <v>376620</v>
      </c>
      <c r="O118" s="61"/>
    </row>
    <row r="119" s="60" customFormat="true" ht="12.75" hidden="false" customHeight="false" outlineLevel="0" collapsed="false">
      <c r="A119" s="141"/>
      <c r="B119" s="149"/>
      <c r="C119" s="56"/>
      <c r="D119" s="151" t="s">
        <v>69</v>
      </c>
      <c r="E119" s="58" t="n">
        <f aca="false">673678+55896</f>
        <v>729574</v>
      </c>
      <c r="F119" s="58" t="n">
        <f aca="false">717646+54260</f>
        <v>771906</v>
      </c>
      <c r="G119" s="58" t="n">
        <f aca="false">698633+54261</f>
        <v>752894</v>
      </c>
      <c r="H119" s="58" t="n">
        <f aca="false">698633+54261</f>
        <v>752894</v>
      </c>
      <c r="I119" s="58" t="n">
        <f aca="false">679161+57083-2174-1309-7600-'[1]wydatki jednorazowe wf'!E16</f>
        <v>709345</v>
      </c>
      <c r="J119" s="58" t="n">
        <f aca="false">G119-F119</f>
        <v>-19012</v>
      </c>
      <c r="K119" s="59" t="n">
        <f aca="false">I119/G119</f>
        <v>0.942157860203428</v>
      </c>
      <c r="L119" s="58" t="n">
        <f aca="false">I119</f>
        <v>709345</v>
      </c>
      <c r="M119" s="152" t="n">
        <f aca="false">261544+21984+41264+6875</f>
        <v>331667</v>
      </c>
      <c r="N119" s="60" t="n">
        <f aca="false">I119/I118</f>
        <v>0.748462285608544</v>
      </c>
      <c r="O119" s="61" t="n">
        <f aca="false">N118*N119</f>
        <v>281885.86600589</v>
      </c>
      <c r="P119" s="61" t="n">
        <f aca="false">L119-M119</f>
        <v>377678</v>
      </c>
    </row>
    <row r="120" s="60" customFormat="true" ht="12.75" hidden="false" customHeight="false" outlineLevel="0" collapsed="false">
      <c r="A120" s="141"/>
      <c r="B120" s="149"/>
      <c r="C120" s="56"/>
      <c r="D120" s="151" t="s">
        <v>70</v>
      </c>
      <c r="E120" s="58" t="n">
        <f aca="false">105623+18895</f>
        <v>124518</v>
      </c>
      <c r="F120" s="58" t="n">
        <f aca="false">111040+19791</f>
        <v>130831</v>
      </c>
      <c r="G120" s="58" t="n">
        <f aca="false">108725+19338</f>
        <v>128063</v>
      </c>
      <c r="H120" s="58" t="n">
        <f aca="false">108725+19338</f>
        <v>128063</v>
      </c>
      <c r="I120" s="58" t="n">
        <f aca="false">107111+17852-320-53-192-32-'[1]wydatki jednorazowe wf'!E17</f>
        <v>121661.464</v>
      </c>
      <c r="J120" s="58" t="n">
        <f aca="false">G120-F120</f>
        <v>-2768</v>
      </c>
      <c r="K120" s="59" t="n">
        <f aca="false">I120/G120</f>
        <v>0.950012603171876</v>
      </c>
      <c r="L120" s="58" t="n">
        <f aca="false">I120</f>
        <v>121661.464</v>
      </c>
      <c r="M120" s="152" t="n">
        <v>701</v>
      </c>
      <c r="N120" s="60" t="n">
        <f aca="false">I120/I118</f>
        <v>0.128370563570508</v>
      </c>
      <c r="O120" s="61" t="n">
        <f aca="false">N118*N120</f>
        <v>48346.9216519245</v>
      </c>
      <c r="P120" s="61" t="n">
        <f aca="false">L120-M120</f>
        <v>120960.464</v>
      </c>
    </row>
    <row r="121" s="60" customFormat="true" ht="12.75" hidden="false" customHeight="false" outlineLevel="0" collapsed="false">
      <c r="A121" s="145"/>
      <c r="B121" s="149"/>
      <c r="C121" s="56"/>
      <c r="D121" s="153" t="s">
        <v>24</v>
      </c>
      <c r="E121" s="58" t="n">
        <f aca="false">970184-34000-E119-E120</f>
        <v>82092</v>
      </c>
      <c r="F121" s="58" t="n">
        <f aca="false">1024524-27000-F119-F120</f>
        <v>94787</v>
      </c>
      <c r="G121" s="58" t="n">
        <f aca="false">992641-G119-G120</f>
        <v>111684</v>
      </c>
      <c r="H121" s="58" t="n">
        <f aca="false">992641-H119-H120</f>
        <v>111684</v>
      </c>
      <c r="I121" s="58" t="n">
        <f aca="false">977937-I119-I120-11680-'[1]wydatki jednorazowe wf'!E14</f>
        <v>116730</v>
      </c>
      <c r="J121" s="58" t="n">
        <f aca="false">G121-F121</f>
        <v>16897</v>
      </c>
      <c r="K121" s="59" t="n">
        <f aca="false">I121/G121</f>
        <v>1.04518104652412</v>
      </c>
      <c r="L121" s="58" t="n">
        <f aca="false">I121</f>
        <v>116730</v>
      </c>
      <c r="M121" s="152" t="n">
        <f aca="false">376620-M119-M120</f>
        <v>44252</v>
      </c>
      <c r="N121" s="60" t="n">
        <f aca="false">I121/I118</f>
        <v>0.123167150820948</v>
      </c>
      <c r="O121" s="61" t="n">
        <f aca="false">N118*N121</f>
        <v>46387.2123421855</v>
      </c>
      <c r="P121" s="61" t="n">
        <f aca="false">L121-M121</f>
        <v>72478</v>
      </c>
    </row>
    <row r="122" s="60" customFormat="true" ht="12.75" hidden="false" customHeight="false" outlineLevel="0" collapsed="false">
      <c r="A122" s="141"/>
      <c r="B122" s="154"/>
      <c r="C122" s="150"/>
      <c r="D122" s="135" t="s">
        <v>71</v>
      </c>
      <c r="E122" s="136" t="n">
        <f aca="false">E123+E124+E125</f>
        <v>948858</v>
      </c>
      <c r="F122" s="136" t="n">
        <f aca="false">F123+F124+F125</f>
        <v>1016760</v>
      </c>
      <c r="G122" s="136" t="n">
        <f aca="false">G123+G124+G125</f>
        <v>1016760</v>
      </c>
      <c r="H122" s="136" t="n">
        <f aca="false">H123+H124+H125</f>
        <v>1016760</v>
      </c>
      <c r="I122" s="136" t="n">
        <f aca="false">I123+I124+I125</f>
        <v>1065262.493</v>
      </c>
      <c r="J122" s="136" t="n">
        <f aca="false">G122-F122</f>
        <v>0</v>
      </c>
      <c r="K122" s="137" t="n">
        <f aca="false">I122/G122</f>
        <v>1.04770299087297</v>
      </c>
      <c r="L122" s="136" t="n">
        <f aca="false">L123+L124+L125</f>
        <v>1065262.493</v>
      </c>
      <c r="M122" s="136" t="n">
        <f aca="false">M123+M124+M125</f>
        <v>921529</v>
      </c>
      <c r="N122" s="0" t="n">
        <v>921529</v>
      </c>
      <c r="O122" s="60" t="n">
        <v>421381</v>
      </c>
      <c r="Q122" s="60" t="n">
        <f aca="false">N122+O122</f>
        <v>1342910</v>
      </c>
    </row>
    <row r="123" s="49" customFormat="true" ht="12.75" hidden="false" customHeight="false" outlineLevel="0" collapsed="false">
      <c r="A123" s="141"/>
      <c r="B123" s="154"/>
      <c r="C123" s="56"/>
      <c r="D123" s="151" t="s">
        <v>69</v>
      </c>
      <c r="E123" s="58" t="n">
        <f aca="false">643000+51987</f>
        <v>694987</v>
      </c>
      <c r="F123" s="58" t="n">
        <f aca="false">674029+43925</f>
        <v>717954</v>
      </c>
      <c r="G123" s="58" t="n">
        <f aca="false">674029+43925</f>
        <v>717954</v>
      </c>
      <c r="H123" s="58" t="n">
        <f aca="false">674029+43925</f>
        <v>717954</v>
      </c>
      <c r="I123" s="58" t="n">
        <f aca="false">782777+57292-9261-1003-22122-'[1]wydatki jednorazowe wf'!E21</f>
        <v>791066</v>
      </c>
      <c r="J123" s="58" t="n">
        <f aca="false">G123-F123</f>
        <v>0</v>
      </c>
      <c r="K123" s="59" t="n">
        <f aca="false">I123/G123</f>
        <v>1.10183382222259</v>
      </c>
      <c r="L123" s="58" t="n">
        <f aca="false">I123</f>
        <v>791066</v>
      </c>
      <c r="M123" s="152" t="n">
        <v>786725</v>
      </c>
      <c r="N123" s="60" t="n">
        <f aca="false">I123/I122</f>
        <v>0.742601945715928</v>
      </c>
      <c r="O123" s="61" t="n">
        <f aca="false">N122*N123</f>
        <v>684329.228433653</v>
      </c>
      <c r="P123" s="61" t="n">
        <f aca="false">L123-M123</f>
        <v>4341</v>
      </c>
      <c r="Q123" s="60"/>
      <c r="R123" s="60"/>
      <c r="S123" s="60"/>
      <c r="T123" s="60"/>
      <c r="U123" s="60"/>
    </row>
    <row r="124" s="49" customFormat="true" ht="12.75" hidden="false" customHeight="false" outlineLevel="0" collapsed="false">
      <c r="A124" s="141"/>
      <c r="B124" s="154"/>
      <c r="C124" s="56"/>
      <c r="D124" s="151" t="s">
        <v>70</v>
      </c>
      <c r="E124" s="58" t="n">
        <f aca="false">107641+17027</f>
        <v>124668</v>
      </c>
      <c r="F124" s="58" t="n">
        <f aca="false">108373+17777</f>
        <v>126150</v>
      </c>
      <c r="G124" s="58" t="n">
        <f aca="false">108373+17777</f>
        <v>126150</v>
      </c>
      <c r="H124" s="58" t="n">
        <f aca="false">108373+17777</f>
        <v>126150</v>
      </c>
      <c r="I124" s="58" t="n">
        <f aca="false">126454+20039-1432-227--155-25-'[1]wydatki jednorazowe wf'!E22</f>
        <v>142122.493</v>
      </c>
      <c r="J124" s="58" t="n">
        <f aca="false">G124-F124</f>
        <v>0</v>
      </c>
      <c r="K124" s="59" t="n">
        <f aca="false">I124/G124</f>
        <v>1.12661508521601</v>
      </c>
      <c r="L124" s="58" t="n">
        <f aca="false">I124</f>
        <v>142122.493</v>
      </c>
      <c r="M124" s="152" t="n">
        <v>2990</v>
      </c>
      <c r="N124" s="60" t="n">
        <f aca="false">I124/I122</f>
        <v>0.133415467017668</v>
      </c>
      <c r="O124" s="61" t="n">
        <f aca="false">N122*N124</f>
        <v>122946.221905324</v>
      </c>
      <c r="P124" s="61" t="n">
        <f aca="false">L124-M124</f>
        <v>139132.493</v>
      </c>
      <c r="Q124" s="60"/>
      <c r="R124" s="60"/>
      <c r="S124" s="60"/>
      <c r="T124" s="60"/>
      <c r="U124" s="60"/>
    </row>
    <row r="125" s="49" customFormat="true" ht="12.75" hidden="false" customHeight="false" outlineLevel="0" collapsed="false">
      <c r="A125" s="141"/>
      <c r="B125" s="155"/>
      <c r="C125" s="56"/>
      <c r="D125" s="153" t="s">
        <v>24</v>
      </c>
      <c r="E125" s="58" t="n">
        <f aca="false">948858-E123-E124</f>
        <v>129203</v>
      </c>
      <c r="F125" s="58" t="n">
        <f aca="false">1016760-F123-F124</f>
        <v>172656</v>
      </c>
      <c r="G125" s="58" t="n">
        <f aca="false">1016760-G123-G124</f>
        <v>172656</v>
      </c>
      <c r="H125" s="58" t="n">
        <f aca="false">1016760-H123-H124</f>
        <v>172656</v>
      </c>
      <c r="I125" s="58" t="n">
        <f aca="false">1118946-I123-I124-34225-'[1]wydatki jednorazowe wf'!E19</f>
        <v>132074</v>
      </c>
      <c r="J125" s="58" t="n">
        <f aca="false">G125-F125</f>
        <v>0</v>
      </c>
      <c r="K125" s="59" t="n">
        <f aca="false">I125/G125</f>
        <v>0.764954591789454</v>
      </c>
      <c r="L125" s="58" t="n">
        <f aca="false">I125</f>
        <v>132074</v>
      </c>
      <c r="M125" s="152" t="n">
        <f aca="false">921529-M123-M124</f>
        <v>131814</v>
      </c>
      <c r="N125" s="60" t="n">
        <f aca="false">I125/I122</f>
        <v>0.123982587266404</v>
      </c>
      <c r="O125" s="61" t="n">
        <f aca="false">N122*N125</f>
        <v>114253.549661022</v>
      </c>
      <c r="P125" s="61" t="n">
        <f aca="false">L125-M125</f>
        <v>260</v>
      </c>
      <c r="Q125" s="60"/>
      <c r="R125" s="60"/>
      <c r="S125" s="60"/>
      <c r="T125" s="60"/>
      <c r="U125" s="60"/>
    </row>
    <row r="126" s="49" customFormat="true" ht="15" hidden="false" customHeight="false" outlineLevel="0" collapsed="false">
      <c r="A126" s="139"/>
      <c r="B126" s="45" t="n">
        <v>80111</v>
      </c>
      <c r="C126" s="40"/>
      <c r="D126" s="46" t="s">
        <v>72</v>
      </c>
      <c r="E126" s="47" t="n">
        <f aca="false">E127+E130+E134+E138</f>
        <v>1519486</v>
      </c>
      <c r="F126" s="47" t="n">
        <f aca="false">F127+F130+F134+F138</f>
        <v>1536224</v>
      </c>
      <c r="G126" s="47" t="n">
        <f aca="false">G127+G130+G134+G138</f>
        <v>1606469</v>
      </c>
      <c r="H126" s="47" t="n">
        <f aca="false">H127+H130+H134+H138</f>
        <v>1793455</v>
      </c>
      <c r="I126" s="47" t="n">
        <f aca="false">I127+I130+I134+I138</f>
        <v>1788848</v>
      </c>
      <c r="J126" s="47" t="n">
        <f aca="false">G126-F126</f>
        <v>70245</v>
      </c>
      <c r="K126" s="48" t="n">
        <f aca="false">I126/G126</f>
        <v>1.11352786764015</v>
      </c>
      <c r="L126" s="47" t="n">
        <f aca="false">L127+L130+L134+L138</f>
        <v>1788848</v>
      </c>
      <c r="M126" s="47" t="n">
        <f aca="false">M127+M130+M134+M138</f>
        <v>1788848</v>
      </c>
      <c r="O126" s="50"/>
    </row>
    <row r="127" s="49" customFormat="true" ht="15" hidden="false" customHeight="false" outlineLevel="0" collapsed="false">
      <c r="A127" s="139"/>
      <c r="B127" s="149"/>
      <c r="C127" s="52"/>
      <c r="D127" s="53" t="s">
        <v>67</v>
      </c>
      <c r="E127" s="54" t="n">
        <f aca="false">E128+E129</f>
        <v>197038</v>
      </c>
      <c r="F127" s="54" t="n">
        <f aca="false">F128+F129</f>
        <v>2236</v>
      </c>
      <c r="G127" s="54" t="n">
        <f aca="false">G128+G129</f>
        <v>0</v>
      </c>
      <c r="H127" s="54" t="n">
        <f aca="false">H128+H129</f>
        <v>186986</v>
      </c>
      <c r="I127" s="54" t="n">
        <f aca="false">I128+I129</f>
        <v>186986</v>
      </c>
      <c r="J127" s="54"/>
      <c r="K127" s="55"/>
      <c r="L127" s="54" t="n">
        <f aca="false">L128+L129</f>
        <v>186986</v>
      </c>
      <c r="M127" s="54" t="n">
        <f aca="false">M128+M129</f>
        <v>186986</v>
      </c>
      <c r="O127" s="50"/>
    </row>
    <row r="128" s="60" customFormat="true" ht="15" hidden="false" customHeight="false" outlineLevel="0" collapsed="false">
      <c r="A128" s="139"/>
      <c r="B128" s="149"/>
      <c r="C128" s="114"/>
      <c r="D128" s="66" t="s">
        <v>32</v>
      </c>
      <c r="E128" s="58" t="n">
        <v>167213</v>
      </c>
      <c r="F128" s="58" t="n">
        <v>1891</v>
      </c>
      <c r="G128" s="58" t="n">
        <v>0</v>
      </c>
      <c r="H128" s="58" t="n">
        <v>161392</v>
      </c>
      <c r="I128" s="58" t="n">
        <v>161392</v>
      </c>
      <c r="J128" s="47" t="s">
        <v>73</v>
      </c>
      <c r="K128" s="59"/>
      <c r="L128" s="58" t="n">
        <f aca="false">I128</f>
        <v>161392</v>
      </c>
      <c r="M128" s="58" t="n">
        <v>161392</v>
      </c>
      <c r="N128" s="49"/>
      <c r="O128" s="50"/>
      <c r="P128" s="49"/>
      <c r="Q128" s="49"/>
      <c r="R128" s="49"/>
      <c r="S128" s="49"/>
      <c r="T128" s="49"/>
      <c r="U128" s="49"/>
    </row>
    <row r="129" s="60" customFormat="true" ht="15" hidden="false" customHeight="false" outlineLevel="0" collapsed="false">
      <c r="A129" s="139"/>
      <c r="B129" s="149"/>
      <c r="C129" s="114"/>
      <c r="D129" s="66" t="s">
        <v>33</v>
      </c>
      <c r="E129" s="58" t="n">
        <f aca="false">25727+4098</f>
        <v>29825</v>
      </c>
      <c r="F129" s="58" t="n">
        <f aca="false">300+45</f>
        <v>345</v>
      </c>
      <c r="G129" s="58" t="n">
        <v>0</v>
      </c>
      <c r="H129" s="58" t="n">
        <f aca="false">22069+3525</f>
        <v>25594</v>
      </c>
      <c r="I129" s="58" t="n">
        <f aca="false">22069+3525</f>
        <v>25594</v>
      </c>
      <c r="J129" s="47"/>
      <c r="K129" s="59"/>
      <c r="L129" s="58" t="n">
        <f aca="false">I129</f>
        <v>25594</v>
      </c>
      <c r="M129" s="58" t="n">
        <v>25594</v>
      </c>
      <c r="N129" s="49"/>
      <c r="O129" s="50"/>
      <c r="P129" s="49"/>
      <c r="Q129" s="49"/>
      <c r="R129" s="49"/>
      <c r="S129" s="49"/>
      <c r="T129" s="49"/>
      <c r="U129" s="49"/>
    </row>
    <row r="130" s="60" customFormat="true" ht="15" hidden="false" customHeight="false" outlineLevel="0" collapsed="false">
      <c r="A130" s="140"/>
      <c r="B130" s="149"/>
      <c r="C130" s="52"/>
      <c r="D130" s="53" t="s">
        <v>29</v>
      </c>
      <c r="E130" s="54" t="n">
        <f aca="false">E131+E132+E133</f>
        <v>0</v>
      </c>
      <c r="F130" s="54" t="n">
        <f aca="false">F131+F132+F133</f>
        <v>0</v>
      </c>
      <c r="G130" s="54" t="n">
        <f aca="false">G131+G132+G133</f>
        <v>0</v>
      </c>
      <c r="H130" s="54" t="n">
        <f aca="false">H131+H132+H133</f>
        <v>0</v>
      </c>
      <c r="I130" s="54" t="n">
        <f aca="false">I131+I132+I133</f>
        <v>35366.542</v>
      </c>
      <c r="J130" s="54" t="n">
        <f aca="false">G130-F130</f>
        <v>0</v>
      </c>
      <c r="K130" s="55"/>
      <c r="L130" s="54" t="n">
        <f aca="false">L131+L132+L133</f>
        <v>35366.542</v>
      </c>
      <c r="M130" s="54" t="n">
        <f aca="false">M131+M132+M133</f>
        <v>431869</v>
      </c>
      <c r="N130" s="49"/>
      <c r="O130" s="50"/>
      <c r="P130" s="49"/>
      <c r="Q130" s="49"/>
      <c r="R130" s="49"/>
      <c r="S130" s="49"/>
      <c r="T130" s="49"/>
      <c r="U130" s="49"/>
    </row>
    <row r="131" s="60" customFormat="true" ht="12.75" hidden="false" customHeight="false" outlineLevel="0" collapsed="false">
      <c r="A131" s="141"/>
      <c r="B131" s="149"/>
      <c r="C131" s="114"/>
      <c r="D131" s="66" t="s">
        <v>32</v>
      </c>
      <c r="E131" s="58" t="n">
        <v>0</v>
      </c>
      <c r="F131" s="58" t="n">
        <v>0</v>
      </c>
      <c r="G131" s="58" t="n">
        <v>0</v>
      </c>
      <c r="H131" s="58" t="n">
        <v>0</v>
      </c>
      <c r="I131" s="58" t="n">
        <f aca="false">'[1]wydatki jednorazowe wf'!E31+'[1]wydatki jednorazowe wf'!E26</f>
        <v>35366.542</v>
      </c>
      <c r="J131" s="58" t="n">
        <f aca="false">G131-F131</f>
        <v>0</v>
      </c>
      <c r="K131" s="59"/>
      <c r="L131" s="58" t="n">
        <f aca="false">I131</f>
        <v>35366.542</v>
      </c>
      <c r="M131" s="58" t="n">
        <v>341556</v>
      </c>
      <c r="N131" s="61" t="n">
        <f aca="false">L131+P135</f>
        <v>254738.542</v>
      </c>
      <c r="O131" s="61"/>
    </row>
    <row r="132" s="60" customFormat="true" ht="12.75" hidden="false" customHeight="false" outlineLevel="0" collapsed="false">
      <c r="A132" s="141"/>
      <c r="B132" s="149"/>
      <c r="C132" s="114"/>
      <c r="D132" s="66" t="s">
        <v>33</v>
      </c>
      <c r="E132" s="58" t="n">
        <v>0</v>
      </c>
      <c r="F132" s="58" t="n">
        <v>0</v>
      </c>
      <c r="G132" s="58" t="n">
        <v>0</v>
      </c>
      <c r="H132" s="58" t="n">
        <v>0</v>
      </c>
      <c r="I132" s="58" t="n">
        <v>0</v>
      </c>
      <c r="J132" s="58" t="n">
        <f aca="false">G132-F132</f>
        <v>0</v>
      </c>
      <c r="K132" s="59"/>
      <c r="L132" s="58" t="n">
        <f aca="false">I132</f>
        <v>0</v>
      </c>
      <c r="M132" s="58" t="n">
        <v>52515</v>
      </c>
      <c r="N132" s="61" t="n">
        <f aca="false">L132+P136</f>
        <v>135200.14</v>
      </c>
      <c r="O132" s="61"/>
    </row>
    <row r="133" s="60" customFormat="true" ht="12.75" hidden="false" customHeight="false" outlineLevel="0" collapsed="false">
      <c r="A133" s="141"/>
      <c r="B133" s="149"/>
      <c r="C133" s="114"/>
      <c r="D133" s="67" t="s">
        <v>24</v>
      </c>
      <c r="E133" s="58" t="n">
        <v>0</v>
      </c>
      <c r="F133" s="58" t="n">
        <v>0</v>
      </c>
      <c r="G133" s="58" t="n">
        <v>0</v>
      </c>
      <c r="H133" s="58" t="n">
        <v>0</v>
      </c>
      <c r="I133" s="58" t="n">
        <v>0</v>
      </c>
      <c r="J133" s="58" t="n">
        <f aca="false">G133-F133</f>
        <v>0</v>
      </c>
      <c r="K133" s="59"/>
      <c r="L133" s="58" t="n">
        <f aca="false">I133</f>
        <v>0</v>
      </c>
      <c r="M133" s="58" t="n">
        <v>37798</v>
      </c>
      <c r="N133" s="61" t="n">
        <f aca="false">L133+P137</f>
        <v>41930</v>
      </c>
      <c r="O133" s="61"/>
    </row>
    <row r="134" s="60" customFormat="true" ht="12.75" hidden="false" customHeight="false" outlineLevel="0" collapsed="false">
      <c r="A134" s="141"/>
      <c r="B134" s="149"/>
      <c r="C134" s="150"/>
      <c r="D134" s="135" t="s">
        <v>68</v>
      </c>
      <c r="E134" s="136" t="n">
        <f aca="false">E135+E136+E137</f>
        <v>792719</v>
      </c>
      <c r="F134" s="136" t="n">
        <f aca="false">F135+F136+F137</f>
        <v>862479</v>
      </c>
      <c r="G134" s="136" t="n">
        <f aca="false">G135+G136+G137</f>
        <v>934960</v>
      </c>
      <c r="H134" s="136" t="n">
        <f aca="false">H135+H136+H137</f>
        <v>934960</v>
      </c>
      <c r="I134" s="136" t="n">
        <f aca="false">I135+I136+I137</f>
        <v>1027802.14</v>
      </c>
      <c r="J134" s="136" t="n">
        <f aca="false">G134-F134</f>
        <v>72481</v>
      </c>
      <c r="K134" s="137" t="n">
        <f aca="false">I134/G134</f>
        <v>1.09930065457346</v>
      </c>
      <c r="L134" s="136" t="n">
        <f aca="false">L135+L136+L137</f>
        <v>1027802.14</v>
      </c>
      <c r="M134" s="136" t="n">
        <f aca="false">M135+M136+M137</f>
        <v>631300</v>
      </c>
      <c r="N134" s="0" t="n">
        <v>631300</v>
      </c>
      <c r="O134" s="61"/>
    </row>
    <row r="135" s="60" customFormat="true" ht="12.75" hidden="false" customHeight="false" outlineLevel="0" collapsed="false">
      <c r="A135" s="141"/>
      <c r="B135" s="149"/>
      <c r="C135" s="56"/>
      <c r="D135" s="151" t="s">
        <v>69</v>
      </c>
      <c r="E135" s="58" t="n">
        <f aca="false">566627+49799</f>
        <v>616426</v>
      </c>
      <c r="F135" s="58" t="n">
        <f aca="false">624343+49799</f>
        <v>674142</v>
      </c>
      <c r="G135" s="58" t="n">
        <f aca="false">676570+45287</f>
        <v>721857</v>
      </c>
      <c r="H135" s="58" t="n">
        <f aca="false">676570+45287</f>
        <v>721857</v>
      </c>
      <c r="I135" s="58" t="n">
        <f aca="false">777917+65449-5064-1315-16700-7931-'[1]wydatki jednorazowe wf'!E27</f>
        <v>793696</v>
      </c>
      <c r="J135" s="58" t="n">
        <f aca="false">G135-F135</f>
        <v>47715</v>
      </c>
      <c r="K135" s="59" t="n">
        <f aca="false">I135/G135</f>
        <v>1.09951971096768</v>
      </c>
      <c r="L135" s="58" t="n">
        <f aca="false">I135</f>
        <v>793696</v>
      </c>
      <c r="M135" s="152" t="n">
        <f aca="false">452825+38098+71487+11914</f>
        <v>574324</v>
      </c>
      <c r="N135" s="60" t="n">
        <f aca="false">I135/I134</f>
        <v>0.772226452067905</v>
      </c>
      <c r="O135" s="61" t="n">
        <f aca="false">N134*N135</f>
        <v>487506.559190468</v>
      </c>
      <c r="P135" s="61" t="n">
        <f aca="false">L135-M135</f>
        <v>219372</v>
      </c>
    </row>
    <row r="136" s="60" customFormat="true" ht="12.75" hidden="false" customHeight="false" outlineLevel="0" collapsed="false">
      <c r="A136" s="141"/>
      <c r="B136" s="149"/>
      <c r="C136" s="56"/>
      <c r="D136" s="151" t="s">
        <v>70</v>
      </c>
      <c r="E136" s="58" t="n">
        <f aca="false">87245+16388</f>
        <v>103633</v>
      </c>
      <c r="F136" s="58" t="n">
        <f aca="false">96019+17803</f>
        <v>113822</v>
      </c>
      <c r="G136" s="58" t="n">
        <f aca="false">109000+17685</f>
        <v>126685</v>
      </c>
      <c r="H136" s="58" t="n">
        <f aca="false">109000+17685</f>
        <v>126685</v>
      </c>
      <c r="I136" s="58" t="n">
        <f aca="false">122809+20468-745-124-193-32-2455-409-'[1]wydatki jednorazowe wf'!E28</f>
        <v>136128.14</v>
      </c>
      <c r="J136" s="58" t="n">
        <f aca="false">G136-F136</f>
        <v>12863</v>
      </c>
      <c r="K136" s="59" t="n">
        <f aca="false">I136/G136</f>
        <v>1.07454031653313</v>
      </c>
      <c r="L136" s="58" t="n">
        <f aca="false">I136</f>
        <v>136128.14</v>
      </c>
      <c r="M136" s="152" t="n">
        <v>928</v>
      </c>
      <c r="N136" s="60" t="n">
        <f aca="false">I136/I134</f>
        <v>0.132445861613014</v>
      </c>
      <c r="O136" s="61" t="n">
        <f aca="false">N134*N136</f>
        <v>83613.072436296</v>
      </c>
      <c r="P136" s="61" t="n">
        <f aca="false">L136-M136</f>
        <v>135200.14</v>
      </c>
    </row>
    <row r="137" s="60" customFormat="true" ht="12.75" hidden="false" customHeight="false" outlineLevel="0" collapsed="false">
      <c r="A137" s="141"/>
      <c r="B137" s="149"/>
      <c r="C137" s="56"/>
      <c r="D137" s="153" t="s">
        <v>24</v>
      </c>
      <c r="E137" s="58" t="n">
        <f aca="false">792719-E135-E136</f>
        <v>72660</v>
      </c>
      <c r="F137" s="58" t="n">
        <f aca="false">862479-F135-F136</f>
        <v>74515</v>
      </c>
      <c r="G137" s="58" t="n">
        <f aca="false">934960-G135-G136</f>
        <v>86418</v>
      </c>
      <c r="H137" s="58" t="n">
        <f aca="false">934960-H135-H136</f>
        <v>86418</v>
      </c>
      <c r="I137" s="58" t="n">
        <f aca="false">1084621-I135-I136-34968-'[1]wydatki jednorazowe wf'!E25</f>
        <v>97978</v>
      </c>
      <c r="J137" s="58" t="n">
        <f aca="false">G137-F137</f>
        <v>11903</v>
      </c>
      <c r="K137" s="59" t="n">
        <f aca="false">I137/G137</f>
        <v>1.13376842787382</v>
      </c>
      <c r="L137" s="58" t="n">
        <f aca="false">I137</f>
        <v>97978</v>
      </c>
      <c r="M137" s="152" t="n">
        <f aca="false">631300-M135-M136</f>
        <v>56048</v>
      </c>
      <c r="N137" s="60" t="n">
        <f aca="false">I137/I134</f>
        <v>0.0953276863190808</v>
      </c>
      <c r="O137" s="61" t="n">
        <f aca="false">N134*N137</f>
        <v>60180.3683732357</v>
      </c>
      <c r="P137" s="61" t="n">
        <f aca="false">L137-M137</f>
        <v>41930</v>
      </c>
    </row>
    <row r="138" s="60" customFormat="true" ht="12.75" hidden="false" customHeight="false" outlineLevel="0" collapsed="false">
      <c r="A138" s="141"/>
      <c r="B138" s="149"/>
      <c r="C138" s="150"/>
      <c r="D138" s="135" t="s">
        <v>71</v>
      </c>
      <c r="E138" s="136" t="n">
        <f aca="false">E139+E140+E141</f>
        <v>529729</v>
      </c>
      <c r="F138" s="136" t="n">
        <f aca="false">F139+F140+F141</f>
        <v>671509</v>
      </c>
      <c r="G138" s="136" t="n">
        <f aca="false">G139+G140+G141</f>
        <v>671509</v>
      </c>
      <c r="H138" s="136" t="n">
        <f aca="false">H139+H140+H141</f>
        <v>671509</v>
      </c>
      <c r="I138" s="136" t="n">
        <f aca="false">I139+I140+I141</f>
        <v>538693.318</v>
      </c>
      <c r="J138" s="136" t="n">
        <f aca="false">G138-F138</f>
        <v>0</v>
      </c>
      <c r="K138" s="137" t="n">
        <f aca="false">I138/G138</f>
        <v>0.802213102132659</v>
      </c>
      <c r="L138" s="136" t="n">
        <f aca="false">L139+L140+L141</f>
        <v>538693.318</v>
      </c>
      <c r="M138" s="136" t="n">
        <f aca="false">M139+M140+M141</f>
        <v>538693</v>
      </c>
      <c r="N138" s="0" t="n">
        <v>769764</v>
      </c>
      <c r="O138" s="61"/>
      <c r="Q138" s="61" t="n">
        <f aca="false">N138-M138</f>
        <v>231071</v>
      </c>
    </row>
    <row r="139" s="60" customFormat="true" ht="12.75" hidden="false" customHeight="false" outlineLevel="0" collapsed="false">
      <c r="A139" s="141"/>
      <c r="B139" s="149"/>
      <c r="C139" s="56"/>
      <c r="D139" s="151" t="s">
        <v>69</v>
      </c>
      <c r="E139" s="58" t="n">
        <f aca="false">376931+37336</f>
        <v>414267</v>
      </c>
      <c r="F139" s="58" t="n">
        <f aca="false">500532+36253</f>
        <v>536785</v>
      </c>
      <c r="G139" s="58" t="n">
        <f aca="false">500532+36253</f>
        <v>536785</v>
      </c>
      <c r="H139" s="58" t="n">
        <f aca="false">500532+36253</f>
        <v>536785</v>
      </c>
      <c r="I139" s="58" t="n">
        <f aca="false">525360+42545-4623-984-115194-9581-'[1]wydatki jednorazowe wf'!E32</f>
        <v>425981</v>
      </c>
      <c r="J139" s="58" t="n">
        <f aca="false">G139-F139</f>
        <v>0</v>
      </c>
      <c r="K139" s="59" t="n">
        <f aca="false">I139/G139</f>
        <v>0.793578434568775</v>
      </c>
      <c r="L139" s="58" t="n">
        <f aca="false">I139</f>
        <v>425981</v>
      </c>
      <c r="M139" s="152" t="n">
        <v>499948</v>
      </c>
      <c r="N139" s="60" t="n">
        <f aca="false">I139/I138</f>
        <v>0.79076718750018</v>
      </c>
      <c r="O139" s="61" t="n">
        <f aca="false">N138*N139</f>
        <v>608704.113318889</v>
      </c>
      <c r="P139" s="61" t="n">
        <f aca="false">L139-M139</f>
        <v>-73967</v>
      </c>
    </row>
    <row r="140" s="60" customFormat="true" ht="12.75" hidden="false" customHeight="false" outlineLevel="0" collapsed="false">
      <c r="A140" s="141"/>
      <c r="B140" s="149"/>
      <c r="C140" s="56"/>
      <c r="D140" s="151" t="s">
        <v>70</v>
      </c>
      <c r="E140" s="58" t="n">
        <f aca="false">64046+10150</f>
        <v>74196</v>
      </c>
      <c r="F140" s="58" t="n">
        <f aca="false">80998+12838</f>
        <v>93836</v>
      </c>
      <c r="G140" s="58" t="n">
        <f aca="false">80998+12838</f>
        <v>93836</v>
      </c>
      <c r="H140" s="58" t="n">
        <f aca="false">80998+12838</f>
        <v>93836</v>
      </c>
      <c r="I140" s="58" t="n">
        <f aca="false">86317+13679-715-114-152-24-17809-2822-'[1]wydatki jednorazowe wf'!E33</f>
        <v>76386.318</v>
      </c>
      <c r="J140" s="58" t="n">
        <f aca="false">G140-F140</f>
        <v>0</v>
      </c>
      <c r="K140" s="59" t="n">
        <f aca="false">I140/G140</f>
        <v>0.814040645381304</v>
      </c>
      <c r="L140" s="58" t="n">
        <f aca="false">I140</f>
        <v>76386.318</v>
      </c>
      <c r="M140" s="152" t="n">
        <v>2115</v>
      </c>
      <c r="N140" s="60" t="n">
        <f aca="false">I140/I138</f>
        <v>0.14179926768648</v>
      </c>
      <c r="O140" s="61" t="n">
        <f aca="false">N138*N140</f>
        <v>109151.971491415</v>
      </c>
      <c r="P140" s="61" t="n">
        <f aca="false">L140-M140</f>
        <v>74271.318</v>
      </c>
    </row>
    <row r="141" s="60" customFormat="true" ht="12.75" hidden="false" customHeight="false" outlineLevel="0" collapsed="false">
      <c r="A141" s="141"/>
      <c r="B141" s="149"/>
      <c r="C141" s="56"/>
      <c r="D141" s="153" t="s">
        <v>24</v>
      </c>
      <c r="E141" s="58" t="n">
        <f aca="false">529729-E139-E140</f>
        <v>41266</v>
      </c>
      <c r="F141" s="58" t="n">
        <f aca="false">671509-F139-F140</f>
        <v>40888</v>
      </c>
      <c r="G141" s="58" t="n">
        <f aca="false">671509-G139-G140</f>
        <v>40888</v>
      </c>
      <c r="H141" s="58" t="n">
        <f aca="false">671509-H139-H140</f>
        <v>40888</v>
      </c>
      <c r="I141" s="58" t="n">
        <f aca="false">704227-I139-I140-152018-'[1]wydatki jednorazowe wf'!E30</f>
        <v>36326</v>
      </c>
      <c r="J141" s="58" t="n">
        <f aca="false">G141-F141</f>
        <v>0</v>
      </c>
      <c r="K141" s="59" t="n">
        <f aca="false">I141/G141</f>
        <v>0.888426922324398</v>
      </c>
      <c r="L141" s="58" t="n">
        <f aca="false">I141</f>
        <v>36326</v>
      </c>
      <c r="M141" s="152" t="n">
        <f aca="false">538693-M139-M140</f>
        <v>36630</v>
      </c>
      <c r="N141" s="60" t="n">
        <f aca="false">I141/I138</f>
        <v>0.0674335448133404</v>
      </c>
      <c r="O141" s="61" t="n">
        <f aca="false">N138*N141</f>
        <v>51907.9151896961</v>
      </c>
      <c r="P141" s="61" t="n">
        <f aca="false">L141-M141</f>
        <v>-304</v>
      </c>
    </row>
    <row r="142" s="60" customFormat="true" ht="12.75" hidden="false" customHeight="false" outlineLevel="0" collapsed="false">
      <c r="A142" s="141"/>
      <c r="B142" s="45" t="n">
        <v>80113</v>
      </c>
      <c r="C142" s="40"/>
      <c r="D142" s="46" t="s">
        <v>74</v>
      </c>
      <c r="E142" s="47" t="n">
        <f aca="false">E143</f>
        <v>53556</v>
      </c>
      <c r="F142" s="47" t="n">
        <f aca="false">F143</f>
        <v>65456</v>
      </c>
      <c r="G142" s="47" t="n">
        <f aca="false">G143</f>
        <v>33100</v>
      </c>
      <c r="H142" s="47" t="n">
        <f aca="false">H143</f>
        <v>15000</v>
      </c>
      <c r="I142" s="47" t="n">
        <f aca="false">I143</f>
        <v>15000</v>
      </c>
      <c r="J142" s="47" t="n">
        <f aca="false">G142-F142</f>
        <v>-32356</v>
      </c>
      <c r="K142" s="48" t="n">
        <f aca="false">I142/G142</f>
        <v>0.453172205438066</v>
      </c>
      <c r="L142" s="47" t="n">
        <f aca="false">L143</f>
        <v>15000</v>
      </c>
      <c r="M142" s="47" t="n">
        <f aca="false">M143</f>
        <v>15000</v>
      </c>
      <c r="O142" s="61"/>
    </row>
    <row r="143" s="60" customFormat="true" ht="12.75" hidden="false" customHeight="false" outlineLevel="0" collapsed="false">
      <c r="A143" s="141"/>
      <c r="B143" s="141"/>
      <c r="C143" s="150"/>
      <c r="D143" s="135" t="s">
        <v>71</v>
      </c>
      <c r="E143" s="136" t="n">
        <f aca="false">E144+E145+E146</f>
        <v>53556</v>
      </c>
      <c r="F143" s="136" t="n">
        <f aca="false">F144+F145+F146</f>
        <v>65456</v>
      </c>
      <c r="G143" s="136" t="n">
        <f aca="false">G144+G145+G146</f>
        <v>33100</v>
      </c>
      <c r="H143" s="136" t="n">
        <f aca="false">H144+H145+H146</f>
        <v>15000</v>
      </c>
      <c r="I143" s="136" t="n">
        <f aca="false">I144+I145+I146</f>
        <v>15000</v>
      </c>
      <c r="J143" s="136" t="n">
        <f aca="false">G143-F143</f>
        <v>-32356</v>
      </c>
      <c r="K143" s="137" t="n">
        <f aca="false">I143/G143</f>
        <v>0.453172205438066</v>
      </c>
      <c r="L143" s="136" t="n">
        <f aca="false">L144+L145+L146</f>
        <v>15000</v>
      </c>
      <c r="M143" s="136" t="n">
        <f aca="false">M144+M145+M146</f>
        <v>15000</v>
      </c>
      <c r="O143" s="61"/>
    </row>
    <row r="144" s="60" customFormat="true" ht="12.75" hidden="false" customHeight="false" outlineLevel="0" collapsed="false">
      <c r="A144" s="141"/>
      <c r="B144" s="141"/>
      <c r="C144" s="56"/>
      <c r="D144" s="151" t="s">
        <v>69</v>
      </c>
      <c r="E144" s="58" t="n">
        <v>27598</v>
      </c>
      <c r="F144" s="58" t="n">
        <v>27598</v>
      </c>
      <c r="G144" s="58" t="n">
        <v>12598</v>
      </c>
      <c r="H144" s="58" t="n">
        <v>8000</v>
      </c>
      <c r="I144" s="58" t="n">
        <v>8000</v>
      </c>
      <c r="J144" s="58" t="n">
        <f aca="false">G144-F144</f>
        <v>-15000</v>
      </c>
      <c r="K144" s="59" t="n">
        <f aca="false">I144/G144</f>
        <v>0.635021431973329</v>
      </c>
      <c r="L144" s="58" t="n">
        <f aca="false">I144</f>
        <v>8000</v>
      </c>
      <c r="M144" s="152" t="n">
        <v>9433</v>
      </c>
      <c r="O144" s="61"/>
    </row>
    <row r="145" s="60" customFormat="true" ht="12.75" hidden="false" customHeight="false" outlineLevel="0" collapsed="false">
      <c r="A145" s="141"/>
      <c r="B145" s="141"/>
      <c r="C145" s="56"/>
      <c r="D145" s="151" t="s">
        <v>70</v>
      </c>
      <c r="E145" s="58" t="n">
        <f aca="false">4265+673</f>
        <v>4938</v>
      </c>
      <c r="F145" s="58" t="n">
        <f aca="false">4265+673</f>
        <v>4938</v>
      </c>
      <c r="G145" s="58" t="n">
        <f aca="false">1810+275</f>
        <v>2085</v>
      </c>
      <c r="H145" s="58" t="n">
        <f aca="false">1237+196</f>
        <v>1433</v>
      </c>
      <c r="I145" s="58" t="n">
        <f aca="false">1237+196</f>
        <v>1433</v>
      </c>
      <c r="J145" s="58" t="n">
        <f aca="false">G145-F145</f>
        <v>-2853</v>
      </c>
      <c r="K145" s="59" t="n">
        <f aca="false">I145/G145</f>
        <v>0.687290167865707</v>
      </c>
      <c r="L145" s="58" t="n">
        <f aca="false">I145</f>
        <v>1433</v>
      </c>
      <c r="M145" s="152" t="n">
        <v>0</v>
      </c>
      <c r="O145" s="61"/>
    </row>
    <row r="146" s="60" customFormat="true" ht="12.75" hidden="false" customHeight="false" outlineLevel="0" collapsed="false">
      <c r="A146" s="141"/>
      <c r="B146" s="141"/>
      <c r="C146" s="56"/>
      <c r="D146" s="153" t="s">
        <v>24</v>
      </c>
      <c r="E146" s="58" t="n">
        <f aca="false">53556-E144-E145</f>
        <v>21020</v>
      </c>
      <c r="F146" s="58" t="n">
        <f aca="false">65456-F144-F145</f>
        <v>32920</v>
      </c>
      <c r="G146" s="58" t="n">
        <f aca="false">33100-G144-G145</f>
        <v>18417</v>
      </c>
      <c r="H146" s="58" t="n">
        <f aca="false">15000-H144-H145</f>
        <v>5567</v>
      </c>
      <c r="I146" s="58" t="n">
        <f aca="false">15000-I144-I145</f>
        <v>5567</v>
      </c>
      <c r="J146" s="58" t="n">
        <f aca="false">G146-F146</f>
        <v>-14503</v>
      </c>
      <c r="K146" s="59" t="n">
        <f aca="false">I146/G146</f>
        <v>0.302275071944399</v>
      </c>
      <c r="L146" s="58" t="n">
        <f aca="false">I146</f>
        <v>5567</v>
      </c>
      <c r="M146" s="152" t="n">
        <v>5567</v>
      </c>
      <c r="O146" s="61"/>
    </row>
    <row r="147" s="60" customFormat="true" ht="12.75" hidden="false" customHeight="false" outlineLevel="0" collapsed="false">
      <c r="A147" s="141"/>
      <c r="B147" s="45" t="n">
        <v>80120</v>
      </c>
      <c r="C147" s="40"/>
      <c r="D147" s="46" t="s">
        <v>75</v>
      </c>
      <c r="E147" s="156" t="n">
        <f aca="false">E148+E153+E157+E161+E165</f>
        <v>7280191</v>
      </c>
      <c r="F147" s="156" t="n">
        <f aca="false">F148+F153+F157+F161+F165</f>
        <v>7208198</v>
      </c>
      <c r="G147" s="156" t="n">
        <f aca="false">G148+G153+G157+G161+G165</f>
        <v>6926651</v>
      </c>
      <c r="H147" s="156" t="n">
        <f aca="false">H148+H153+H157+H161+H165</f>
        <v>7599583</v>
      </c>
      <c r="I147" s="156" t="n">
        <f aca="false">I148+I153+I157+I161+I165</f>
        <v>7155268.447</v>
      </c>
      <c r="J147" s="156" t="n">
        <f aca="false">G147-F147</f>
        <v>-281547</v>
      </c>
      <c r="K147" s="157" t="n">
        <f aca="false">I147/G147</f>
        <v>1.03300548085936</v>
      </c>
      <c r="L147" s="156" t="n">
        <f aca="false">L148+L153+L157+L161+L165</f>
        <v>7155268.447</v>
      </c>
      <c r="M147" s="156" t="n">
        <f aca="false">M148+M153+M157+M161+M165</f>
        <v>6094822</v>
      </c>
      <c r="O147" s="61"/>
    </row>
    <row r="148" s="60" customFormat="true" ht="12.75" hidden="false" customHeight="false" outlineLevel="0" collapsed="false">
      <c r="A148" s="141"/>
      <c r="B148" s="158"/>
      <c r="C148" s="52"/>
      <c r="D148" s="53" t="s">
        <v>67</v>
      </c>
      <c r="E148" s="54" t="n">
        <f aca="false">E149+E150+E151+E152</f>
        <v>2215060</v>
      </c>
      <c r="F148" s="54" t="n">
        <f aca="false">F149+F150+F151+F152</f>
        <v>1635546</v>
      </c>
      <c r="G148" s="54" t="n">
        <f aca="false">G149+G150+G151+G152</f>
        <v>1588496</v>
      </c>
      <c r="H148" s="54" t="n">
        <f aca="false">H149+H150+H151+H152</f>
        <v>2261428</v>
      </c>
      <c r="I148" s="54" t="n">
        <f aca="false">I149+I150+I151+I152</f>
        <v>2190515</v>
      </c>
      <c r="J148" s="54" t="n">
        <f aca="false">G148-F148</f>
        <v>-47050</v>
      </c>
      <c r="K148" s="55" t="n">
        <f aca="false">I148/G148</f>
        <v>1.37898679002025</v>
      </c>
      <c r="L148" s="54" t="n">
        <f aca="false">L149+L150+L151+L152</f>
        <v>2190515</v>
      </c>
      <c r="M148" s="54" t="n">
        <f aca="false">M149+M150+M151+M152</f>
        <v>2190515</v>
      </c>
      <c r="O148" s="61"/>
    </row>
    <row r="149" s="60" customFormat="true" ht="12.75" hidden="false" customHeight="false" outlineLevel="0" collapsed="false">
      <c r="A149" s="141"/>
      <c r="B149" s="154"/>
      <c r="C149" s="114"/>
      <c r="D149" s="146" t="s">
        <v>30</v>
      </c>
      <c r="E149" s="58" t="n">
        <f aca="false">700000+900000</f>
        <v>1600000</v>
      </c>
      <c r="F149" s="58" t="n">
        <f aca="false">740000+860000</f>
        <v>1600000</v>
      </c>
      <c r="G149" s="58" t="n">
        <f aca="false">723572+864924</f>
        <v>1588496</v>
      </c>
      <c r="H149" s="58" t="n">
        <f aca="false">922850+971479</f>
        <v>1894329</v>
      </c>
      <c r="I149" s="58" t="n">
        <f aca="false">851937+971479</f>
        <v>1823416</v>
      </c>
      <c r="J149" s="58" t="n">
        <f aca="false">G149-F149</f>
        <v>-11504</v>
      </c>
      <c r="K149" s="59" t="n">
        <f aca="false">I149/G149</f>
        <v>1.14788831699922</v>
      </c>
      <c r="L149" s="58" t="n">
        <f aca="false">I149</f>
        <v>1823416</v>
      </c>
      <c r="M149" s="58" t="n">
        <f aca="false">1650000+173416</f>
        <v>1823416</v>
      </c>
      <c r="N149" s="61"/>
      <c r="O149" s="61" t="n">
        <f aca="false">I149-M149</f>
        <v>0</v>
      </c>
    </row>
    <row r="150" s="60" customFormat="true" ht="12.75" hidden="false" customHeight="false" outlineLevel="0" collapsed="false">
      <c r="A150" s="141"/>
      <c r="B150" s="154"/>
      <c r="C150" s="114"/>
      <c r="D150" s="66" t="s">
        <v>32</v>
      </c>
      <c r="E150" s="58" t="n">
        <f aca="false">519797+6175</f>
        <v>525972</v>
      </c>
      <c r="F150" s="58" t="n">
        <v>18233</v>
      </c>
      <c r="G150" s="58" t="n">
        <v>0</v>
      </c>
      <c r="H150" s="58" t="n">
        <f aca="false">317783+0</f>
        <v>317783</v>
      </c>
      <c r="I150" s="58" t="n">
        <f aca="false">317783+0</f>
        <v>317783</v>
      </c>
      <c r="J150" s="58"/>
      <c r="K150" s="59"/>
      <c r="L150" s="58" t="n">
        <f aca="false">I150</f>
        <v>317783</v>
      </c>
      <c r="M150" s="58" t="n">
        <v>317783</v>
      </c>
      <c r="O150" s="61"/>
    </row>
    <row r="151" s="60" customFormat="true" ht="12.75" hidden="false" customHeight="false" outlineLevel="0" collapsed="false">
      <c r="A151" s="141"/>
      <c r="B151" s="154"/>
      <c r="C151" s="56"/>
      <c r="D151" s="66" t="s">
        <v>33</v>
      </c>
      <c r="E151" s="58" t="n">
        <f aca="false">73940+11933</f>
        <v>85873</v>
      </c>
      <c r="F151" s="58" t="n">
        <f aca="false">11809+3630</f>
        <v>15439</v>
      </c>
      <c r="G151" s="58" t="n">
        <v>0</v>
      </c>
      <c r="H151" s="58" t="n">
        <f aca="false">41827+6817</f>
        <v>48644</v>
      </c>
      <c r="I151" s="58" t="n">
        <f aca="false">41827+6817</f>
        <v>48644</v>
      </c>
      <c r="J151" s="58"/>
      <c r="K151" s="59"/>
      <c r="L151" s="58" t="n">
        <f aca="false">I151</f>
        <v>48644</v>
      </c>
      <c r="M151" s="58" t="n">
        <v>48644</v>
      </c>
      <c r="O151" s="61"/>
    </row>
    <row r="152" s="60" customFormat="true" ht="12.75" hidden="false" customHeight="false" outlineLevel="0" collapsed="false">
      <c r="A152" s="141"/>
      <c r="B152" s="154"/>
      <c r="C152" s="114"/>
      <c r="D152" s="67" t="s">
        <v>24</v>
      </c>
      <c r="E152" s="58" t="n">
        <v>3215</v>
      </c>
      <c r="F152" s="58" t="n">
        <v>1874</v>
      </c>
      <c r="G152" s="58" t="n">
        <v>0</v>
      </c>
      <c r="H152" s="58" t="n">
        <f aca="false">672</f>
        <v>672</v>
      </c>
      <c r="I152" s="58" t="n">
        <f aca="false">672</f>
        <v>672</v>
      </c>
      <c r="J152" s="58"/>
      <c r="K152" s="59"/>
      <c r="L152" s="58" t="n">
        <f aca="false">I152</f>
        <v>672</v>
      </c>
      <c r="M152" s="58" t="n">
        <v>672</v>
      </c>
      <c r="O152" s="61"/>
    </row>
    <row r="153" s="60" customFormat="true" ht="12.75" hidden="false" customHeight="false" outlineLevel="0" collapsed="false">
      <c r="A153" s="141"/>
      <c r="B153" s="154"/>
      <c r="C153" s="52"/>
      <c r="D153" s="53" t="s">
        <v>29</v>
      </c>
      <c r="E153" s="54" t="n">
        <f aca="false">E154+E155+E156</f>
        <v>0</v>
      </c>
      <c r="F153" s="54" t="n">
        <f aca="false">F154+F155+F156</f>
        <v>27216</v>
      </c>
      <c r="G153" s="54" t="n">
        <f aca="false">G154+G155+G156</f>
        <v>0</v>
      </c>
      <c r="H153" s="54" t="n">
        <f aca="false">H154+H155+H156</f>
        <v>0</v>
      </c>
      <c r="I153" s="54" t="n">
        <f aca="false">I154+I155+I156</f>
        <v>98706.084</v>
      </c>
      <c r="J153" s="54" t="n">
        <f aca="false">G153-F153</f>
        <v>-27216</v>
      </c>
      <c r="K153" s="55"/>
      <c r="L153" s="54" t="n">
        <f aca="false">L154+L155+L156</f>
        <v>98706.084</v>
      </c>
      <c r="M153" s="54" t="n">
        <f aca="false">M154+M155+M156</f>
        <v>742476</v>
      </c>
      <c r="O153" s="61"/>
    </row>
    <row r="154" s="60" customFormat="true" ht="12.75" hidden="false" customHeight="false" outlineLevel="0" collapsed="false">
      <c r="A154" s="141"/>
      <c r="B154" s="154"/>
      <c r="C154" s="114"/>
      <c r="D154" s="66" t="s">
        <v>32</v>
      </c>
      <c r="E154" s="58" t="n">
        <v>0</v>
      </c>
      <c r="F154" s="58" t="n">
        <v>0</v>
      </c>
      <c r="G154" s="58" t="n">
        <v>0</v>
      </c>
      <c r="H154" s="58" t="n">
        <v>0</v>
      </c>
      <c r="I154" s="58" t="n">
        <f aca="false">'[1]wydatki jednorazowe wf'!E37+'[1]wydatki jednorazowe wf'!E48+'[1]wydatki jednorazowe wf'!E44</f>
        <v>98706.084</v>
      </c>
      <c r="J154" s="58" t="n">
        <f aca="false">G154-F154</f>
        <v>0</v>
      </c>
      <c r="K154" s="59"/>
      <c r="L154" s="58" t="n">
        <f aca="false">I154</f>
        <v>98706.084</v>
      </c>
      <c r="M154" s="58" t="n">
        <v>98706</v>
      </c>
      <c r="N154" s="61"/>
      <c r="O154" s="61"/>
    </row>
    <row r="155" s="60" customFormat="true" ht="12.75" hidden="false" customHeight="false" outlineLevel="0" collapsed="false">
      <c r="A155" s="141"/>
      <c r="B155" s="154"/>
      <c r="C155" s="114"/>
      <c r="D155" s="66" t="s">
        <v>33</v>
      </c>
      <c r="E155" s="58" t="n">
        <v>0</v>
      </c>
      <c r="F155" s="58" t="n">
        <v>0</v>
      </c>
      <c r="G155" s="58" t="n">
        <v>0</v>
      </c>
      <c r="H155" s="58" t="n">
        <v>0</v>
      </c>
      <c r="I155" s="58" t="n">
        <v>0</v>
      </c>
      <c r="J155" s="58" t="n">
        <f aca="false">G155-F155</f>
        <v>0</v>
      </c>
      <c r="K155" s="59"/>
      <c r="L155" s="58" t="n">
        <f aca="false">I155</f>
        <v>0</v>
      </c>
      <c r="M155" s="58" t="n">
        <v>0</v>
      </c>
      <c r="N155" s="61"/>
      <c r="O155" s="61"/>
    </row>
    <row r="156" s="60" customFormat="true" ht="12.75" hidden="false" customHeight="false" outlineLevel="0" collapsed="false">
      <c r="A156" s="141"/>
      <c r="B156" s="154"/>
      <c r="C156" s="114"/>
      <c r="D156" s="67" t="s">
        <v>24</v>
      </c>
      <c r="E156" s="58" t="n">
        <v>0</v>
      </c>
      <c r="F156" s="58" t="n">
        <v>27216</v>
      </c>
      <c r="G156" s="58" t="n">
        <v>0</v>
      </c>
      <c r="H156" s="58" t="n">
        <v>0</v>
      </c>
      <c r="I156" s="58" t="n">
        <v>0</v>
      </c>
      <c r="J156" s="58" t="n">
        <f aca="false">G156-F156</f>
        <v>-27216</v>
      </c>
      <c r="K156" s="59"/>
      <c r="L156" s="58" t="n">
        <f aca="false">I156</f>
        <v>0</v>
      </c>
      <c r="M156" s="58" t="n">
        <f aca="false">817186-173416</f>
        <v>643770</v>
      </c>
      <c r="N156" s="61"/>
      <c r="O156" s="61"/>
    </row>
    <row r="157" s="60" customFormat="true" ht="12.75" hidden="false" customHeight="false" outlineLevel="0" collapsed="false">
      <c r="A157" s="141"/>
      <c r="B157" s="154"/>
      <c r="C157" s="150"/>
      <c r="D157" s="135" t="s">
        <v>76</v>
      </c>
      <c r="E157" s="136" t="n">
        <f aca="false">E158+E159+E160</f>
        <v>3210883</v>
      </c>
      <c r="F157" s="136" t="n">
        <f aca="false">F158+F159+F160</f>
        <v>3532293</v>
      </c>
      <c r="G157" s="136" t="n">
        <f aca="false">G158+G159+G160</f>
        <v>3364311</v>
      </c>
      <c r="H157" s="136" t="n">
        <f aca="false">H158+H159+H160</f>
        <v>3364311</v>
      </c>
      <c r="I157" s="136" t="n">
        <f aca="false">I158+I159+I160</f>
        <v>3085684</v>
      </c>
      <c r="J157" s="136" t="n">
        <f aca="false">G157-F157</f>
        <v>-167982</v>
      </c>
      <c r="K157" s="137" t="n">
        <f aca="false">I157/G157</f>
        <v>0.917181556639681</v>
      </c>
      <c r="L157" s="136" t="n">
        <f aca="false">L158+L159+L160</f>
        <v>3085684</v>
      </c>
      <c r="M157" s="136" t="n">
        <f aca="false">M158+M159+M160</f>
        <v>2026163</v>
      </c>
      <c r="N157" s="159" t="n">
        <v>2026163</v>
      </c>
      <c r="O157" s="61" t="n">
        <f aca="false">SUM(O158:O160)</f>
        <v>2026163</v>
      </c>
    </row>
    <row r="158" s="60" customFormat="true" ht="12.75" hidden="false" customHeight="false" outlineLevel="0" collapsed="false">
      <c r="A158" s="141"/>
      <c r="B158" s="154"/>
      <c r="C158" s="56"/>
      <c r="D158" s="151" t="s">
        <v>69</v>
      </c>
      <c r="E158" s="58" t="n">
        <f aca="false">2139027+165876+12000</f>
        <v>2316903</v>
      </c>
      <c r="F158" s="58" t="n">
        <f aca="false">2378966+164330+12000</f>
        <v>2555296</v>
      </c>
      <c r="G158" s="58" t="n">
        <f aca="false">2277563+164330.46+12000</f>
        <v>2453893.46</v>
      </c>
      <c r="H158" s="58" t="n">
        <f aca="false">2277563+164330.46+12000</f>
        <v>2453893.46</v>
      </c>
      <c r="I158" s="58" t="n">
        <f aca="false">2154690+169105+10000-9336-3656-50071-48947-23049-3924</f>
        <v>2194812</v>
      </c>
      <c r="J158" s="58" t="n">
        <f aca="false">G158-F158</f>
        <v>-101402.54</v>
      </c>
      <c r="K158" s="59" t="n">
        <f aca="false">I158/G158</f>
        <v>0.894420249198594</v>
      </c>
      <c r="L158" s="58" t="n">
        <f aca="false">I158</f>
        <v>2194812</v>
      </c>
      <c r="M158" s="152" t="n">
        <v>1720669</v>
      </c>
      <c r="N158" s="60" t="n">
        <f aca="false">I158/I157</f>
        <v>0.711288647833025</v>
      </c>
      <c r="O158" s="61" t="n">
        <f aca="false">N157*N158</f>
        <v>1441186.74055931</v>
      </c>
    </row>
    <row r="159" s="60" customFormat="true" ht="12.75" hidden="false" customHeight="false" outlineLevel="0" collapsed="false">
      <c r="A159" s="141"/>
      <c r="B159" s="154"/>
      <c r="C159" s="56"/>
      <c r="D159" s="151" t="s">
        <v>70</v>
      </c>
      <c r="E159" s="58" t="n">
        <f aca="false">340663+55206</f>
        <v>395869</v>
      </c>
      <c r="F159" s="58" t="n">
        <f aca="false">365414+59176</f>
        <v>424590</v>
      </c>
      <c r="G159" s="58" t="n">
        <f aca="false">353524+57578</f>
        <v>411102</v>
      </c>
      <c r="H159" s="58" t="n">
        <f aca="false">353524+57578</f>
        <v>411102</v>
      </c>
      <c r="I159" s="58" t="n">
        <f aca="false">330934+55156-1373-229-538-90-7360-1227-7195-1199-577-96</f>
        <v>366206</v>
      </c>
      <c r="J159" s="58" t="n">
        <f aca="false">G159-F159</f>
        <v>-13488</v>
      </c>
      <c r="K159" s="59" t="n">
        <f aca="false">I159/G159</f>
        <v>0.890791093208012</v>
      </c>
      <c r="L159" s="58" t="n">
        <f aca="false">I159</f>
        <v>366206</v>
      </c>
      <c r="M159" s="152" t="n">
        <v>9024</v>
      </c>
      <c r="N159" s="60" t="n">
        <f aca="false">I159/I157</f>
        <v>0.118679035183123</v>
      </c>
      <c r="O159" s="61" t="n">
        <f aca="false">N157*N159</f>
        <v>240463.069963742</v>
      </c>
    </row>
    <row r="160" s="60" customFormat="true" ht="12.75" hidden="false" customHeight="false" outlineLevel="0" collapsed="false">
      <c r="A160" s="141"/>
      <c r="B160" s="154"/>
      <c r="C160" s="56"/>
      <c r="D160" s="153" t="s">
        <v>24</v>
      </c>
      <c r="E160" s="58" t="n">
        <f aca="false">3264383-53500-E158-E159</f>
        <v>498111</v>
      </c>
      <c r="F160" s="58" t="n">
        <f aca="false">3570531-38238-F158-F159</f>
        <v>552407</v>
      </c>
      <c r="G160" s="58" t="n">
        <f aca="false">3364311-G158-G159</f>
        <v>499315.54</v>
      </c>
      <c r="H160" s="58" t="n">
        <f aca="false">3364311-H158-H159</f>
        <v>499315.54</v>
      </c>
      <c r="I160" s="58" t="n">
        <f aca="false">3244551-I158-I159-158867</f>
        <v>524666</v>
      </c>
      <c r="J160" s="58" t="n">
        <f aca="false">G160-F160</f>
        <v>-53091.46</v>
      </c>
      <c r="K160" s="59" t="n">
        <f aca="false">I160/G160</f>
        <v>1.05077042064423</v>
      </c>
      <c r="L160" s="58" t="n">
        <f aca="false">I160</f>
        <v>524666</v>
      </c>
      <c r="M160" s="152" t="n">
        <v>296470</v>
      </c>
      <c r="N160" s="60" t="n">
        <f aca="false">I160/I157</f>
        <v>0.170032316983852</v>
      </c>
      <c r="O160" s="61" t="n">
        <f aca="false">N157*N160</f>
        <v>344513.189476952</v>
      </c>
    </row>
    <row r="161" s="60" customFormat="true" ht="12.75" hidden="false" customHeight="false" outlineLevel="0" collapsed="false">
      <c r="A161" s="141"/>
      <c r="B161" s="154"/>
      <c r="C161" s="150"/>
      <c r="D161" s="135" t="s">
        <v>77</v>
      </c>
      <c r="E161" s="136" t="n">
        <f aca="false">E162+E163+E164</f>
        <v>1405593</v>
      </c>
      <c r="F161" s="136" t="n">
        <f aca="false">F162+F163+F164</f>
        <v>1562828</v>
      </c>
      <c r="G161" s="136" t="n">
        <f aca="false">G162+G163+G164</f>
        <v>1535259</v>
      </c>
      <c r="H161" s="136" t="n">
        <f aca="false">H162+H163+H164</f>
        <v>1535259</v>
      </c>
      <c r="I161" s="136" t="n">
        <f aca="false">I162+I163+I164</f>
        <v>1370068.469</v>
      </c>
      <c r="J161" s="136" t="n">
        <f aca="false">G161-F161</f>
        <v>-27569</v>
      </c>
      <c r="K161" s="137" t="n">
        <f aca="false">I161/G161</f>
        <v>0.892402173835164</v>
      </c>
      <c r="L161" s="136" t="n">
        <f aca="false">L162+L163+L164</f>
        <v>1370068.469</v>
      </c>
      <c r="M161" s="136" t="n">
        <f aca="false">M162+M163+M164</f>
        <v>938100</v>
      </c>
      <c r="N161" s="15" t="n">
        <v>938100</v>
      </c>
      <c r="O161" s="61"/>
    </row>
    <row r="162" s="60" customFormat="true" ht="12.75" hidden="false" customHeight="false" outlineLevel="0" collapsed="false">
      <c r="A162" s="141"/>
      <c r="B162" s="154"/>
      <c r="C162" s="56"/>
      <c r="D162" s="151" t="s">
        <v>69</v>
      </c>
      <c r="E162" s="58" t="n">
        <f aca="false">925799+83640+736</f>
        <v>1010175</v>
      </c>
      <c r="F162" s="58" t="n">
        <f aca="false">1068705+80026+736</f>
        <v>1149467</v>
      </c>
      <c r="G162" s="58" t="n">
        <f aca="false">1028215+80025+782</f>
        <v>1109022</v>
      </c>
      <c r="H162" s="58" t="n">
        <f aca="false">1028215+80025+782</f>
        <v>1109022</v>
      </c>
      <c r="I162" s="58" t="n">
        <f aca="false">1073306+87396+565-7628-1764-26105-110303-16537-'[1]wydatki jednorazowe wf'!E45</f>
        <v>975769</v>
      </c>
      <c r="J162" s="58" t="n">
        <f aca="false">G162-F162</f>
        <v>-40445</v>
      </c>
      <c r="K162" s="59" t="n">
        <f aca="false">I162/G162</f>
        <v>0.879846387177171</v>
      </c>
      <c r="L162" s="58" t="n">
        <f aca="false">I162</f>
        <v>975769</v>
      </c>
      <c r="M162" s="160" t="n">
        <v>709542</v>
      </c>
      <c r="N162" s="60" t="n">
        <f aca="false">I162/I161</f>
        <v>0.712204551873385</v>
      </c>
      <c r="O162" s="61" t="n">
        <f aca="false">N161*N162</f>
        <v>668119.090112423</v>
      </c>
    </row>
    <row r="163" s="60" customFormat="true" ht="12.75" hidden="false" customHeight="false" outlineLevel="0" collapsed="false">
      <c r="A163" s="141"/>
      <c r="B163" s="154"/>
      <c r="C163" s="56"/>
      <c r="D163" s="151" t="s">
        <v>70</v>
      </c>
      <c r="E163" s="58" t="n">
        <f aca="false">146630+24749</f>
        <v>171379</v>
      </c>
      <c r="F163" s="58" t="n">
        <f aca="false">167440+28086</f>
        <v>195526</v>
      </c>
      <c r="G163" s="58" t="n">
        <f aca="false">164689+26479</f>
        <v>191168</v>
      </c>
      <c r="H163" s="58" t="n">
        <f aca="false">164689+26479</f>
        <v>191168</v>
      </c>
      <c r="I163" s="58" t="n">
        <f aca="false">168192+28032-1165-187-270-43-3989-639-16854-2703-'[1]wydatki jednorazowe wf'!E46</f>
        <v>166413.469</v>
      </c>
      <c r="J163" s="58" t="n">
        <f aca="false">G163-F163</f>
        <v>-4358</v>
      </c>
      <c r="K163" s="59" t="n">
        <f aca="false">I163/G163</f>
        <v>0.870509023476733</v>
      </c>
      <c r="L163" s="58" t="n">
        <f aca="false">I163</f>
        <v>166413.469</v>
      </c>
      <c r="M163" s="160" t="n">
        <v>4100</v>
      </c>
      <c r="N163" s="60" t="n">
        <f aca="false">I163/I161</f>
        <v>0.121463614969158</v>
      </c>
      <c r="O163" s="61" t="n">
        <f aca="false">N161*N163</f>
        <v>113945.017202567</v>
      </c>
    </row>
    <row r="164" s="60" customFormat="true" ht="12.75" hidden="false" customHeight="false" outlineLevel="0" collapsed="false">
      <c r="A164" s="145"/>
      <c r="B164" s="161"/>
      <c r="C164" s="56"/>
      <c r="D164" s="153" t="s">
        <v>24</v>
      </c>
      <c r="E164" s="58" t="n">
        <f aca="false">1424593-19000-E162-E163</f>
        <v>224039</v>
      </c>
      <c r="F164" s="58" t="n">
        <f aca="false">1574828-12000-F162-F163</f>
        <v>217835</v>
      </c>
      <c r="G164" s="58" t="n">
        <f aca="false">1535259-G162-G163</f>
        <v>235069</v>
      </c>
      <c r="H164" s="58" t="n">
        <f aca="false">1535259-H162-H163</f>
        <v>235069</v>
      </c>
      <c r="I164" s="58" t="n">
        <f aca="false">1586049-I162-I163-188859-'[1]wydatki jednorazowe wf'!E43</f>
        <v>227886</v>
      </c>
      <c r="J164" s="58" t="n">
        <f aca="false">G164-F164</f>
        <v>17234</v>
      </c>
      <c r="K164" s="59" t="n">
        <f aca="false">I164/G164</f>
        <v>0.969443014604222</v>
      </c>
      <c r="L164" s="58" t="n">
        <f aca="false">I164</f>
        <v>227886</v>
      </c>
      <c r="M164" s="160" t="n">
        <f aca="false">228558-M163</f>
        <v>224458</v>
      </c>
      <c r="N164" s="60" t="n">
        <f aca="false">I164/I161</f>
        <v>0.166331833157457</v>
      </c>
      <c r="O164" s="61" t="n">
        <f aca="false">N161*N164</f>
        <v>156035.89268501</v>
      </c>
    </row>
    <row r="165" s="60" customFormat="true" ht="12.75" hidden="false" customHeight="false" outlineLevel="0" collapsed="false">
      <c r="A165" s="141"/>
      <c r="B165" s="115"/>
      <c r="C165" s="150"/>
      <c r="D165" s="135" t="s">
        <v>78</v>
      </c>
      <c r="E165" s="136" t="n">
        <f aca="false">E166+E167+E168</f>
        <v>448655</v>
      </c>
      <c r="F165" s="136" t="n">
        <f aca="false">F166+F167+F168</f>
        <v>450315</v>
      </c>
      <c r="G165" s="136" t="n">
        <f aca="false">G166+G167+G168</f>
        <v>438585</v>
      </c>
      <c r="H165" s="136" t="n">
        <f aca="false">H166+H167+H168</f>
        <v>438585</v>
      </c>
      <c r="I165" s="136" t="n">
        <f aca="false">I166+I167+I168</f>
        <v>410294.894</v>
      </c>
      <c r="J165" s="136" t="n">
        <f aca="false">G165-F165</f>
        <v>-11730</v>
      </c>
      <c r="K165" s="137" t="n">
        <f aca="false">I165/G165</f>
        <v>0.93549686833795</v>
      </c>
      <c r="L165" s="136" t="n">
        <f aca="false">L166+L167+L168</f>
        <v>410294.894</v>
      </c>
      <c r="M165" s="136" t="n">
        <f aca="false">M166+M167+M168</f>
        <v>197568</v>
      </c>
      <c r="N165" s="0" t="n">
        <v>197568</v>
      </c>
      <c r="O165" s="61"/>
    </row>
    <row r="166" s="49" customFormat="true" ht="12.75" hidden="false" customHeight="false" outlineLevel="0" collapsed="false">
      <c r="A166" s="141"/>
      <c r="B166" s="115"/>
      <c r="C166" s="56"/>
      <c r="D166" s="151" t="s">
        <v>69</v>
      </c>
      <c r="E166" s="58" t="n">
        <f aca="false">282454+19542+0</f>
        <v>301996</v>
      </c>
      <c r="F166" s="58" t="n">
        <f aca="false">284659+18942+1500</f>
        <v>305101</v>
      </c>
      <c r="G166" s="58" t="n">
        <f aca="false">272929+18942+1500</f>
        <v>293371</v>
      </c>
      <c r="H166" s="58" t="n">
        <f aca="false">272929+18942+1500</f>
        <v>293371</v>
      </c>
      <c r="I166" s="58" t="n">
        <f aca="false">275483+23199+0-429-16034-'[1]wydatki jednorazowe wf'!E50</f>
        <v>273976</v>
      </c>
      <c r="J166" s="58" t="n">
        <f aca="false">G166-F166</f>
        <v>-11730</v>
      </c>
      <c r="K166" s="59" t="n">
        <f aca="false">I166/G166</f>
        <v>0.933889171049627</v>
      </c>
      <c r="L166" s="58" t="n">
        <f aca="false">I166</f>
        <v>273976</v>
      </c>
      <c r="M166" s="152" t="n">
        <v>142566</v>
      </c>
      <c r="N166" s="60" t="n">
        <f aca="false">I166/I165</f>
        <v>0.667753861933266</v>
      </c>
      <c r="O166" s="61" t="n">
        <f aca="false">N165*N166</f>
        <v>131926.794994432</v>
      </c>
      <c r="P166" s="60"/>
      <c r="Q166" s="60"/>
      <c r="R166" s="60"/>
      <c r="S166" s="60"/>
      <c r="T166" s="60"/>
      <c r="U166" s="60"/>
    </row>
    <row r="167" s="49" customFormat="true" ht="12.75" hidden="false" customHeight="false" outlineLevel="0" collapsed="false">
      <c r="A167" s="141"/>
      <c r="B167" s="115"/>
      <c r="C167" s="56"/>
      <c r="D167" s="151" t="s">
        <v>70</v>
      </c>
      <c r="E167" s="58" t="n">
        <f aca="false">49178+7927</f>
        <v>57105</v>
      </c>
      <c r="F167" s="58" t="n">
        <f aca="false">49178+7927</f>
        <v>57105</v>
      </c>
      <c r="G167" s="58" t="n">
        <f aca="false">49178+7927</f>
        <v>57105</v>
      </c>
      <c r="H167" s="58" t="n">
        <f aca="false">49178+7927</f>
        <v>57105</v>
      </c>
      <c r="I167" s="58" t="n">
        <f aca="false">56173+8025-65-11-2441-393-'[1]wydatki jednorazowe wf'!E51</f>
        <v>59878.447</v>
      </c>
      <c r="J167" s="58" t="n">
        <f aca="false">G167-F167</f>
        <v>0</v>
      </c>
      <c r="K167" s="59" t="n">
        <f aca="false">I167/G167</f>
        <v>1.04856749846774</v>
      </c>
      <c r="L167" s="58" t="n">
        <f aca="false">I167</f>
        <v>59878.447</v>
      </c>
      <c r="M167" s="152" t="n">
        <v>12610</v>
      </c>
      <c r="N167" s="60" t="n">
        <f aca="false">I167/I165</f>
        <v>0.145940024786172</v>
      </c>
      <c r="O167" s="61" t="n">
        <f aca="false">N165*N167</f>
        <v>28833.0788169545</v>
      </c>
      <c r="P167" s="60"/>
      <c r="Q167" s="60"/>
      <c r="R167" s="60"/>
      <c r="S167" s="60"/>
      <c r="T167" s="60"/>
      <c r="U167" s="60"/>
    </row>
    <row r="168" s="60" customFormat="true" ht="12.75" hidden="false" customHeight="false" outlineLevel="0" collapsed="false">
      <c r="A168" s="141"/>
      <c r="B168" s="115"/>
      <c r="C168" s="56"/>
      <c r="D168" s="153" t="s">
        <v>24</v>
      </c>
      <c r="E168" s="58" t="n">
        <f aca="false">448655-E166-E167</f>
        <v>89554</v>
      </c>
      <c r="F168" s="58" t="n">
        <f aca="false">450315-F166-F167</f>
        <v>88109</v>
      </c>
      <c r="G168" s="58" t="n">
        <f aca="false">438585-G166-G167</f>
        <v>88109</v>
      </c>
      <c r="H168" s="58" t="n">
        <f aca="false">438585-H166-H167</f>
        <v>88109</v>
      </c>
      <c r="I168" s="58" t="n">
        <f aca="false">448973-I166-I167-19373-'[1]wydatki jednorazowe wf'!E48-'[1]wydatki jednorazowe wf'!E48</f>
        <v>76440.447</v>
      </c>
      <c r="J168" s="58" t="n">
        <f aca="false">G168-F168</f>
        <v>0</v>
      </c>
      <c r="K168" s="59" t="n">
        <f aca="false">I168/G168</f>
        <v>0.86756684334177</v>
      </c>
      <c r="L168" s="58" t="n">
        <f aca="false">I168</f>
        <v>76440.447</v>
      </c>
      <c r="M168" s="152" t="n">
        <f aca="false">197568-M166-M167</f>
        <v>42392</v>
      </c>
      <c r="N168" s="60" t="n">
        <f aca="false">I168/I165</f>
        <v>0.186306113280562</v>
      </c>
      <c r="O168" s="61" t="n">
        <f aca="false">N165*N168</f>
        <v>36808.126188614</v>
      </c>
    </row>
    <row r="169" s="60" customFormat="true" ht="15" hidden="false" customHeight="false" outlineLevel="0" collapsed="false">
      <c r="A169" s="139"/>
      <c r="B169" s="45" t="n">
        <v>80130</v>
      </c>
      <c r="C169" s="40"/>
      <c r="D169" s="46" t="s">
        <v>79</v>
      </c>
      <c r="E169" s="47" t="n">
        <f aca="false">E170+E174+E178+E182+E186</f>
        <v>8329459</v>
      </c>
      <c r="F169" s="47" t="n">
        <f aca="false">F170+F174+F178+F182+F186</f>
        <v>7974291</v>
      </c>
      <c r="G169" s="47" t="n">
        <f aca="false">G170+G174+G178+G182+G186</f>
        <v>7785760</v>
      </c>
      <c r="H169" s="47" t="n">
        <f aca="false">H170+H174+H178+H182+H186</f>
        <v>8035417</v>
      </c>
      <c r="I169" s="47" t="n">
        <f aca="false">I170+I174+I178+I182+I186</f>
        <v>8964331</v>
      </c>
      <c r="J169" s="47" t="n">
        <f aca="false">G169-F169</f>
        <v>-188531</v>
      </c>
      <c r="K169" s="48" t="n">
        <f aca="false">I169/G169</f>
        <v>1.15137520293459</v>
      </c>
      <c r="L169" s="47" t="n">
        <f aca="false">L170+L174+L178+L182+L186</f>
        <v>8964331</v>
      </c>
      <c r="M169" s="47" t="n">
        <f aca="false">M170+M174+M178+M182+M186</f>
        <v>8888546</v>
      </c>
      <c r="N169" s="49"/>
      <c r="O169" s="50"/>
      <c r="P169" s="49"/>
      <c r="Q169" s="49"/>
      <c r="R169" s="49"/>
      <c r="S169" s="49"/>
      <c r="T169" s="49"/>
      <c r="U169" s="49"/>
    </row>
    <row r="170" s="60" customFormat="true" ht="15" hidden="false" customHeight="false" outlineLevel="0" collapsed="false">
      <c r="A170" s="140"/>
      <c r="B170" s="158"/>
      <c r="C170" s="52"/>
      <c r="D170" s="53" t="s">
        <v>67</v>
      </c>
      <c r="E170" s="54" t="n">
        <f aca="false">E171+E172+E173</f>
        <v>830297</v>
      </c>
      <c r="F170" s="54" t="n">
        <f aca="false">F171+F172+F173</f>
        <v>573188</v>
      </c>
      <c r="G170" s="54" t="n">
        <f aca="false">G171+G172+G173</f>
        <v>462411</v>
      </c>
      <c r="H170" s="54" t="n">
        <f aca="false">H171+H172+H173</f>
        <v>820968</v>
      </c>
      <c r="I170" s="54" t="n">
        <f aca="false">I171+I172+I173</f>
        <v>791013</v>
      </c>
      <c r="J170" s="54" t="n">
        <f aca="false">G170-F170</f>
        <v>-110777</v>
      </c>
      <c r="K170" s="55" t="n">
        <f aca="false">I170/G170</f>
        <v>1.71062755860047</v>
      </c>
      <c r="L170" s="54" t="n">
        <f aca="false">L171+L172+L173</f>
        <v>791013</v>
      </c>
      <c r="M170" s="54" t="n">
        <f aca="false">M171+M172+M173</f>
        <v>791013</v>
      </c>
      <c r="N170" s="49"/>
      <c r="O170" s="50"/>
      <c r="P170" s="49"/>
      <c r="Q170" s="49"/>
      <c r="R170" s="49"/>
      <c r="S170" s="49"/>
      <c r="T170" s="49"/>
      <c r="U170" s="49"/>
    </row>
    <row r="171" s="49" customFormat="true" ht="12.75" hidden="false" customHeight="false" outlineLevel="0" collapsed="false">
      <c r="A171" s="141"/>
      <c r="B171" s="154"/>
      <c r="C171" s="56"/>
      <c r="D171" s="66" t="s">
        <v>30</v>
      </c>
      <c r="E171" s="58" t="n">
        <v>660830</v>
      </c>
      <c r="F171" s="58" t="n">
        <v>560830</v>
      </c>
      <c r="G171" s="58" t="n">
        <v>462411</v>
      </c>
      <c r="H171" s="58" t="n">
        <v>626477</v>
      </c>
      <c r="I171" s="58" t="n">
        <v>596522</v>
      </c>
      <c r="J171" s="58" t="n">
        <f aca="false">G171-F171</f>
        <v>-98419</v>
      </c>
      <c r="K171" s="59" t="n">
        <f aca="false">I171/G171</f>
        <v>1.29002554004987</v>
      </c>
      <c r="L171" s="58" t="n">
        <f aca="false">I171</f>
        <v>596522</v>
      </c>
      <c r="M171" s="58" t="n">
        <v>596522</v>
      </c>
      <c r="N171" s="60"/>
      <c r="O171" s="61"/>
      <c r="P171" s="60"/>
      <c r="Q171" s="60"/>
      <c r="R171" s="60"/>
      <c r="S171" s="60"/>
      <c r="T171" s="60"/>
      <c r="U171" s="60"/>
    </row>
    <row r="172" s="60" customFormat="true" ht="12.75" hidden="false" customHeight="false" outlineLevel="0" collapsed="false">
      <c r="A172" s="141"/>
      <c r="B172" s="154"/>
      <c r="C172" s="56"/>
      <c r="D172" s="66" t="s">
        <v>32</v>
      </c>
      <c r="E172" s="58" t="n">
        <v>148355</v>
      </c>
      <c r="F172" s="58" t="n">
        <v>10558</v>
      </c>
      <c r="G172" s="58" t="n">
        <v>0</v>
      </c>
      <c r="H172" s="58" t="n">
        <f aca="false">169597</f>
        <v>169597</v>
      </c>
      <c r="I172" s="58" t="n">
        <f aca="false">169597</f>
        <v>169597</v>
      </c>
      <c r="J172" s="58" t="n">
        <f aca="false">G172-F172</f>
        <v>-10558</v>
      </c>
      <c r="K172" s="59"/>
      <c r="L172" s="58" t="n">
        <f aca="false">I172</f>
        <v>169597</v>
      </c>
      <c r="M172" s="58" t="n">
        <v>169597</v>
      </c>
      <c r="O172" s="61"/>
    </row>
    <row r="173" s="60" customFormat="true" ht="12.75" hidden="false" customHeight="false" outlineLevel="0" collapsed="false">
      <c r="A173" s="141"/>
      <c r="B173" s="154"/>
      <c r="C173" s="56"/>
      <c r="D173" s="67" t="s">
        <v>33</v>
      </c>
      <c r="E173" s="58" t="n">
        <f aca="false">18771+2341</f>
        <v>21112</v>
      </c>
      <c r="F173" s="58" t="n">
        <f aca="false">1390+410</f>
        <v>1800</v>
      </c>
      <c r="G173" s="58" t="n">
        <v>0</v>
      </c>
      <c r="H173" s="58" t="n">
        <f aca="false">21402+3492</f>
        <v>24894</v>
      </c>
      <c r="I173" s="58" t="n">
        <f aca="false">21402+3492</f>
        <v>24894</v>
      </c>
      <c r="J173" s="58" t="n">
        <f aca="false">G173-F173</f>
        <v>-1800</v>
      </c>
      <c r="K173" s="59"/>
      <c r="L173" s="58" t="n">
        <f aca="false">I173</f>
        <v>24894</v>
      </c>
      <c r="M173" s="58" t="n">
        <v>24894</v>
      </c>
      <c r="O173" s="61"/>
    </row>
    <row r="174" s="60" customFormat="true" ht="15" hidden="false" customHeight="false" outlineLevel="0" collapsed="false">
      <c r="A174" s="140"/>
      <c r="B174" s="154"/>
      <c r="C174" s="52"/>
      <c r="D174" s="53" t="s">
        <v>29</v>
      </c>
      <c r="E174" s="54" t="n">
        <f aca="false">SUM(E175:E177)</f>
        <v>458604</v>
      </c>
      <c r="F174" s="54" t="n">
        <f aca="false">SUM(F175:F177)</f>
        <v>0</v>
      </c>
      <c r="G174" s="54" t="n">
        <f aca="false">SUM(G175:G177)</f>
        <v>0</v>
      </c>
      <c r="H174" s="54" t="n">
        <f aca="false">SUM(H175:H177)</f>
        <v>0</v>
      </c>
      <c r="I174" s="54" t="n">
        <f aca="false">SUM(I175:I177)</f>
        <v>184756.867</v>
      </c>
      <c r="J174" s="54" t="n">
        <f aca="false">G174-F174</f>
        <v>0</v>
      </c>
      <c r="K174" s="55"/>
      <c r="L174" s="54" t="n">
        <f aca="false">SUM(L175:L177)</f>
        <v>184756.867</v>
      </c>
      <c r="M174" s="54" t="n">
        <f aca="false">SUM(M175:M177)</f>
        <v>984757</v>
      </c>
      <c r="N174" s="49"/>
      <c r="O174" s="50"/>
      <c r="P174" s="49"/>
      <c r="Q174" s="49"/>
      <c r="R174" s="49"/>
      <c r="S174" s="49"/>
      <c r="T174" s="49"/>
      <c r="U174" s="49"/>
    </row>
    <row r="175" s="60" customFormat="true" ht="12.75" hidden="false" customHeight="false" outlineLevel="0" collapsed="false">
      <c r="A175" s="141"/>
      <c r="B175" s="154"/>
      <c r="C175" s="114"/>
      <c r="D175" s="66" t="s">
        <v>32</v>
      </c>
      <c r="E175" s="58" t="n">
        <v>157396</v>
      </c>
      <c r="F175" s="58" t="n">
        <v>0</v>
      </c>
      <c r="G175" s="58" t="n">
        <v>0</v>
      </c>
      <c r="H175" s="58" t="n">
        <v>0</v>
      </c>
      <c r="I175" s="58" t="n">
        <f aca="false">'[1]wydatki jednorazowe wf'!E59+'[1]wydatki jednorazowe wf'!E64+'[1]wydatki jednorazowe wf'!E55</f>
        <v>184756.867</v>
      </c>
      <c r="J175" s="58" t="n">
        <f aca="false">G175-F175</f>
        <v>0</v>
      </c>
      <c r="K175" s="59"/>
      <c r="L175" s="58" t="n">
        <f aca="false">I175</f>
        <v>184756.867</v>
      </c>
      <c r="M175" s="58" t="n">
        <v>184757</v>
      </c>
      <c r="N175" s="61" t="n">
        <f aca="false">L175+P179+P183+N187</f>
        <v>104452.867</v>
      </c>
      <c r="O175" s="61"/>
    </row>
    <row r="176" s="60" customFormat="true" ht="12.75" hidden="false" customHeight="false" outlineLevel="0" collapsed="false">
      <c r="A176" s="141"/>
      <c r="B176" s="154"/>
      <c r="C176" s="114"/>
      <c r="D176" s="66" t="s">
        <v>33</v>
      </c>
      <c r="E176" s="58" t="n">
        <v>14401</v>
      </c>
      <c r="F176" s="58" t="n">
        <v>0</v>
      </c>
      <c r="G176" s="58" t="n">
        <v>0</v>
      </c>
      <c r="H176" s="58" t="n">
        <v>0</v>
      </c>
      <c r="I176" s="58" t="n">
        <v>0</v>
      </c>
      <c r="J176" s="58" t="n">
        <f aca="false">G176-F176</f>
        <v>0</v>
      </c>
      <c r="K176" s="59"/>
      <c r="L176" s="58" t="n">
        <f aca="false">I176</f>
        <v>0</v>
      </c>
      <c r="M176" s="58" t="n">
        <v>0</v>
      </c>
      <c r="N176" s="61" t="n">
        <f aca="false">L176+P180+P184+N188</f>
        <v>914718.133</v>
      </c>
      <c r="O176" s="61"/>
    </row>
    <row r="177" s="60" customFormat="true" ht="12.75" hidden="false" customHeight="false" outlineLevel="0" collapsed="false">
      <c r="A177" s="141"/>
      <c r="B177" s="154"/>
      <c r="C177" s="114"/>
      <c r="D177" s="67" t="s">
        <v>24</v>
      </c>
      <c r="E177" s="58" t="n">
        <f aca="false">259447+27360</f>
        <v>286807</v>
      </c>
      <c r="F177" s="58" t="n">
        <v>0</v>
      </c>
      <c r="G177" s="58" t="n">
        <v>0</v>
      </c>
      <c r="H177" s="58" t="n">
        <v>0</v>
      </c>
      <c r="I177" s="58" t="n">
        <v>0</v>
      </c>
      <c r="J177" s="58" t="n">
        <f aca="false">G177-F177</f>
        <v>0</v>
      </c>
      <c r="K177" s="59"/>
      <c r="L177" s="58" t="n">
        <f aca="false">I177</f>
        <v>0</v>
      </c>
      <c r="M177" s="58" t="n">
        <v>800000</v>
      </c>
      <c r="N177" s="61" t="n">
        <f aca="false">L177+P181+P185+N189</f>
        <v>41371</v>
      </c>
      <c r="O177" s="61"/>
    </row>
    <row r="178" s="60" customFormat="true" ht="12.75" hidden="false" customHeight="false" outlineLevel="0" collapsed="false">
      <c r="A178" s="141"/>
      <c r="B178" s="154"/>
      <c r="C178" s="150"/>
      <c r="D178" s="135" t="s">
        <v>80</v>
      </c>
      <c r="E178" s="136" t="n">
        <f aca="false">E179+E180+E181</f>
        <v>3571496</v>
      </c>
      <c r="F178" s="136" t="n">
        <f aca="false">F179+F180+F181</f>
        <v>3694255</v>
      </c>
      <c r="G178" s="136" t="n">
        <f aca="false">G179+G180+G181</f>
        <v>3801403</v>
      </c>
      <c r="H178" s="136" t="n">
        <f aca="false">H179+H180+H181</f>
        <v>3801403</v>
      </c>
      <c r="I178" s="136" t="n">
        <f aca="false">I179+I180+I181</f>
        <v>4167642.981</v>
      </c>
      <c r="J178" s="136" t="n">
        <f aca="false">G178-F178</f>
        <v>107148</v>
      </c>
      <c r="K178" s="137" t="n">
        <f aca="false">I178/G178</f>
        <v>1.09634337138157</v>
      </c>
      <c r="L178" s="136" t="n">
        <f aca="false">L179+L180+L181</f>
        <v>4167642.981</v>
      </c>
      <c r="M178" s="136" t="n">
        <f aca="false">M179+M180+M181</f>
        <v>3834387</v>
      </c>
      <c r="N178" s="0" t="n">
        <v>3834386</v>
      </c>
      <c r="O178" s="61"/>
    </row>
    <row r="179" s="60" customFormat="true" ht="12.75" hidden="false" customHeight="false" outlineLevel="0" collapsed="false">
      <c r="A179" s="141"/>
      <c r="B179" s="154"/>
      <c r="C179" s="56"/>
      <c r="D179" s="151" t="s">
        <v>69</v>
      </c>
      <c r="E179" s="58" t="n">
        <f aca="false">2271757+175835+7200</f>
        <v>2454792</v>
      </c>
      <c r="F179" s="58" t="n">
        <f aca="false">2398084+175797+6840</f>
        <v>2580721</v>
      </c>
      <c r="G179" s="58" t="n">
        <f aca="false">2462593+175796+5800</f>
        <v>2644189</v>
      </c>
      <c r="H179" s="58" t="n">
        <f aca="false">2462593+175796+5800</f>
        <v>2644189</v>
      </c>
      <c r="I179" s="58" t="n">
        <f aca="false">2784070+202015+5300-19695-4762-13362-16549-16795-'[1]wydatki jednorazowe wf'!E56</f>
        <v>2819333</v>
      </c>
      <c r="J179" s="58" t="n">
        <f aca="false">G179-F179</f>
        <v>63468</v>
      </c>
      <c r="K179" s="59" t="n">
        <f aca="false">I179/G179</f>
        <v>1.06623732267247</v>
      </c>
      <c r="L179" s="58" t="n">
        <f aca="false">I179</f>
        <v>2819333</v>
      </c>
      <c r="M179" s="160" t="n">
        <f aca="false">2433654+202015+388217+64703+5300</f>
        <v>3093889</v>
      </c>
      <c r="N179" s="60" t="n">
        <f aca="false">I179/I178</f>
        <v>0.676481409960773</v>
      </c>
      <c r="O179" s="61" t="n">
        <f aca="false">N178*N179</f>
        <v>2593890.84761385</v>
      </c>
      <c r="P179" s="61" t="n">
        <f aca="false">L179-M179</f>
        <v>-274556</v>
      </c>
    </row>
    <row r="180" s="60" customFormat="true" ht="12.75" hidden="false" customHeight="false" outlineLevel="0" collapsed="false">
      <c r="A180" s="141"/>
      <c r="B180" s="154"/>
      <c r="C180" s="56"/>
      <c r="D180" s="151" t="s">
        <v>70</v>
      </c>
      <c r="E180" s="58" t="n">
        <f aca="false">351168+59966</f>
        <v>411134</v>
      </c>
      <c r="F180" s="58" t="n">
        <f aca="false">363090+61915</f>
        <v>425005</v>
      </c>
      <c r="G180" s="58" t="n">
        <f aca="false">366782+59750</f>
        <v>426532</v>
      </c>
      <c r="H180" s="58" t="n">
        <f aca="false">366782+59750</f>
        <v>426532</v>
      </c>
      <c r="I180" s="58" t="n">
        <f aca="false">432252+72042-2895-483-700-117-1964-327-2469-411-'[1]wydatki jednorazowe wf'!E57</f>
        <v>477675.981</v>
      </c>
      <c r="J180" s="58" t="n">
        <f aca="false">G180-F180</f>
        <v>1527</v>
      </c>
      <c r="K180" s="59" t="n">
        <f aca="false">I180/G180</f>
        <v>1.1199065509739</v>
      </c>
      <c r="L180" s="58" t="n">
        <f aca="false">I180</f>
        <v>477675.981</v>
      </c>
      <c r="M180" s="160" t="n">
        <v>7143</v>
      </c>
      <c r="N180" s="60" t="n">
        <f aca="false">I180/I178</f>
        <v>0.114615379286972</v>
      </c>
      <c r="O180" s="61" t="n">
        <f aca="false">N178*N180</f>
        <v>439479.605722654</v>
      </c>
      <c r="P180" s="61" t="n">
        <f aca="false">L180-M180</f>
        <v>470532.981</v>
      </c>
    </row>
    <row r="181" s="60" customFormat="true" ht="12.75" hidden="false" customHeight="false" outlineLevel="0" collapsed="false">
      <c r="A181" s="141"/>
      <c r="B181" s="154"/>
      <c r="C181" s="56"/>
      <c r="D181" s="153" t="s">
        <v>24</v>
      </c>
      <c r="E181" s="58" t="n">
        <f aca="false">3863496-292000-E179-E180</f>
        <v>705570</v>
      </c>
      <c r="F181" s="58" t="n">
        <f aca="false">3743209-48954-F179-F180</f>
        <v>688529</v>
      </c>
      <c r="G181" s="58" t="n">
        <f aca="false">3801403-G179-G180</f>
        <v>730682</v>
      </c>
      <c r="H181" s="58" t="n">
        <f aca="false">3801403-H179-H180</f>
        <v>730682</v>
      </c>
      <c r="I181" s="58" t="n">
        <f aca="false">4366313-I179-I180-80529-'[1]wydatki jednorazowe wf'!E54</f>
        <v>870634</v>
      </c>
      <c r="J181" s="58" t="n">
        <f aca="false">G181-F181</f>
        <v>42153</v>
      </c>
      <c r="K181" s="59" t="n">
        <f aca="false">I181/G181</f>
        <v>1.19153612652289</v>
      </c>
      <c r="L181" s="58" t="n">
        <f aca="false">I181</f>
        <v>870634</v>
      </c>
      <c r="M181" s="160" t="n">
        <f aca="false">3834387-M180-M179</f>
        <v>733355</v>
      </c>
      <c r="N181" s="60" t="n">
        <f aca="false">I181/I178</f>
        <v>0.208903210752255</v>
      </c>
      <c r="O181" s="61" t="n">
        <f aca="false">N178*N181</f>
        <v>801015.546663497</v>
      </c>
      <c r="P181" s="61" t="n">
        <f aca="false">L181-M181</f>
        <v>137279</v>
      </c>
    </row>
    <row r="182" s="60" customFormat="true" ht="12.75" hidden="false" customHeight="false" outlineLevel="0" collapsed="false">
      <c r="A182" s="141"/>
      <c r="B182" s="154"/>
      <c r="C182" s="150"/>
      <c r="D182" s="135" t="s">
        <v>78</v>
      </c>
      <c r="E182" s="136" t="n">
        <f aca="false">E183+E184+E185</f>
        <v>997526</v>
      </c>
      <c r="F182" s="136" t="n">
        <f aca="false">F183+F184+F185</f>
        <v>1049389</v>
      </c>
      <c r="G182" s="136" t="n">
        <f aca="false">G183+G184+G185</f>
        <v>931287</v>
      </c>
      <c r="H182" s="136" t="n">
        <f aca="false">H183+H184+H185</f>
        <v>931287</v>
      </c>
      <c r="I182" s="136" t="n">
        <f aca="false">I183+I184+I185</f>
        <v>802453.972</v>
      </c>
      <c r="J182" s="136" t="n">
        <f aca="false">G182-F182</f>
        <v>-118102</v>
      </c>
      <c r="K182" s="137" t="n">
        <f aca="false">I182/G182</f>
        <v>0.861661305268945</v>
      </c>
      <c r="L182" s="136" t="n">
        <f aca="false">L183+L184+L185</f>
        <v>802453.972</v>
      </c>
      <c r="M182" s="136" t="n">
        <f aca="false">M183+M184+M185</f>
        <v>687559</v>
      </c>
      <c r="N182" s="15" t="n">
        <v>687559</v>
      </c>
      <c r="O182" s="61"/>
    </row>
    <row r="183" s="60" customFormat="true" ht="12.75" hidden="false" customHeight="false" outlineLevel="0" collapsed="false">
      <c r="A183" s="141"/>
      <c r="B183" s="154"/>
      <c r="C183" s="56"/>
      <c r="D183" s="151" t="s">
        <v>69</v>
      </c>
      <c r="E183" s="58" t="n">
        <f aca="false">668857+46721+0</f>
        <v>715578</v>
      </c>
      <c r="F183" s="58" t="n">
        <f aca="false">686211+45721+12500</f>
        <v>744432</v>
      </c>
      <c r="G183" s="58" t="n">
        <f aca="false">570691+45721+12500</f>
        <v>628912</v>
      </c>
      <c r="H183" s="58" t="n">
        <f aca="false">570691+45721+12500</f>
        <v>628912</v>
      </c>
      <c r="I183" s="58" t="n">
        <f aca="false">519942+48508-2028-768-6689-4199-'[1]wydatki jednorazowe wf'!E61</f>
        <v>541298</v>
      </c>
      <c r="J183" s="58" t="n">
        <f aca="false">G183-F183</f>
        <v>-115520</v>
      </c>
      <c r="K183" s="59" t="n">
        <f aca="false">I183/G183</f>
        <v>0.860689571831989</v>
      </c>
      <c r="L183" s="58" t="n">
        <f aca="false">I183</f>
        <v>541298</v>
      </c>
      <c r="M183" s="152" t="n">
        <v>558331</v>
      </c>
      <c r="N183" s="60" t="n">
        <f aca="false">I183/I182</f>
        <v>0.674553331265709</v>
      </c>
      <c r="O183" s="61" t="n">
        <f aca="false">N182*N183</f>
        <v>463795.21389172</v>
      </c>
      <c r="P183" s="61" t="n">
        <f aca="false">L183-M183</f>
        <v>-17033</v>
      </c>
    </row>
    <row r="184" s="60" customFormat="true" ht="12.75" hidden="false" customHeight="false" outlineLevel="0" collapsed="false">
      <c r="A184" s="141"/>
      <c r="B184" s="154"/>
      <c r="C184" s="56"/>
      <c r="D184" s="151" t="s">
        <v>70</v>
      </c>
      <c r="E184" s="58" t="n">
        <f aca="false">116439+19007</f>
        <v>135446</v>
      </c>
      <c r="F184" s="58" t="n">
        <f aca="false">117613+19457</f>
        <v>137070</v>
      </c>
      <c r="G184" s="58" t="n">
        <f aca="false">115389+19099</f>
        <v>134488</v>
      </c>
      <c r="H184" s="58" t="n">
        <f aca="false">115389+19099</f>
        <v>134488</v>
      </c>
      <c r="I184" s="58" t="n">
        <f aca="false">100732+14390-309-50-117-19-639-103-'[1]wydatki jednorazowe wf'!E62</f>
        <v>111581.972</v>
      </c>
      <c r="J184" s="58" t="n">
        <f aca="false">G184-F184</f>
        <v>-2582</v>
      </c>
      <c r="K184" s="59" t="n">
        <f aca="false">I184/G184</f>
        <v>0.829679763250253</v>
      </c>
      <c r="L184" s="58" t="n">
        <f aca="false">I184</f>
        <v>111581.972</v>
      </c>
      <c r="M184" s="152" t="n">
        <v>24500</v>
      </c>
      <c r="N184" s="60" t="n">
        <f aca="false">I184/I182</f>
        <v>0.139050931135524</v>
      </c>
      <c r="O184" s="61" t="n">
        <f aca="false">N182*N184</f>
        <v>95605.71916061</v>
      </c>
      <c r="P184" s="61" t="n">
        <f aca="false">L184-M184</f>
        <v>87081.972</v>
      </c>
    </row>
    <row r="185" s="60" customFormat="true" ht="12.75" hidden="false" customHeight="false" outlineLevel="0" collapsed="false">
      <c r="A185" s="141"/>
      <c r="B185" s="154"/>
      <c r="C185" s="56"/>
      <c r="D185" s="153" t="s">
        <v>24</v>
      </c>
      <c r="E185" s="58" t="n">
        <f aca="false">1081526-E183-E184-84000</f>
        <v>146502</v>
      </c>
      <c r="F185" s="58" t="n">
        <f aca="false">1049389-F183-F184</f>
        <v>167887</v>
      </c>
      <c r="G185" s="58" t="n">
        <f aca="false">931287-G183-G184</f>
        <v>167887</v>
      </c>
      <c r="H185" s="58" t="n">
        <f aca="false">931287-H183-H184</f>
        <v>167887</v>
      </c>
      <c r="I185" s="58" t="n">
        <f aca="false">833146-I183-I184-14921-'[1]wydatki jednorazowe wf'!E59</f>
        <v>149574</v>
      </c>
      <c r="J185" s="58" t="n">
        <f aca="false">G185-F185</f>
        <v>0</v>
      </c>
      <c r="K185" s="59" t="n">
        <f aca="false">I185/G185</f>
        <v>0.8909206787899</v>
      </c>
      <c r="L185" s="58" t="n">
        <f aca="false">I185</f>
        <v>149574</v>
      </c>
      <c r="M185" s="152" t="n">
        <f aca="false">687559-M183-M184</f>
        <v>104728</v>
      </c>
      <c r="N185" s="60" t="n">
        <f aca="false">I185/I182</f>
        <v>0.186395737598767</v>
      </c>
      <c r="O185" s="61" t="n">
        <f aca="false">N182*N185</f>
        <v>128158.06694767</v>
      </c>
      <c r="P185" s="61" t="n">
        <f aca="false">L185-M185</f>
        <v>44846</v>
      </c>
    </row>
    <row r="186" s="60" customFormat="true" ht="12.75" hidden="false" customHeight="false" outlineLevel="0" collapsed="false">
      <c r="A186" s="141"/>
      <c r="B186" s="154"/>
      <c r="C186" s="150"/>
      <c r="D186" s="135" t="s">
        <v>81</v>
      </c>
      <c r="E186" s="136" t="n">
        <f aca="false">E187+E188+E189</f>
        <v>2471536</v>
      </c>
      <c r="F186" s="136" t="n">
        <f aca="false">F187+F188+F189</f>
        <v>2657459</v>
      </c>
      <c r="G186" s="136" t="n">
        <f aca="false">G187+G188+G189</f>
        <v>2590659</v>
      </c>
      <c r="H186" s="136" t="n">
        <f aca="false">H187+H188+H189</f>
        <v>2481759</v>
      </c>
      <c r="I186" s="136" t="n">
        <f aca="false">I187+I188+I189</f>
        <v>3018464.18</v>
      </c>
      <c r="J186" s="136" t="n">
        <f aca="false">G186-F186</f>
        <v>-66800</v>
      </c>
      <c r="K186" s="137" t="n">
        <f aca="false">I186/G186</f>
        <v>1.16513372852236</v>
      </c>
      <c r="L186" s="136" t="n">
        <f aca="false">L187+L188+L189</f>
        <v>3018464.18</v>
      </c>
      <c r="M186" s="136" t="n">
        <f aca="false">M187+M188+M189</f>
        <v>2590830</v>
      </c>
      <c r="O186" s="61"/>
    </row>
    <row r="187" s="49" customFormat="true" ht="12.75" hidden="false" customHeight="false" outlineLevel="0" collapsed="false">
      <c r="A187" s="141"/>
      <c r="B187" s="154"/>
      <c r="C187" s="56"/>
      <c r="D187" s="151" t="s">
        <v>69</v>
      </c>
      <c r="E187" s="58" t="n">
        <f aca="false">1623000+110468+0</f>
        <v>1733468</v>
      </c>
      <c r="F187" s="58" t="n">
        <f aca="false">1693463+116488+2500</f>
        <v>1812451</v>
      </c>
      <c r="G187" s="58" t="n">
        <f aca="false">1769250+116488+2500</f>
        <v>1888238</v>
      </c>
      <c r="H187" s="58" t="n">
        <f aca="false">1769250+116488+2500</f>
        <v>1888238</v>
      </c>
      <c r="I187" s="58" t="n">
        <f aca="false">2034458+146034+3000-9920-3346-59212-3575-8397-'[1]wydatki jednorazowe wf'!E66</f>
        <v>2055622</v>
      </c>
      <c r="J187" s="58" t="n">
        <f aca="false">G187-F187</f>
        <v>75787</v>
      </c>
      <c r="K187" s="59" t="n">
        <f aca="false">I187/G187</f>
        <v>1.08864560505614</v>
      </c>
      <c r="L187" s="58" t="n">
        <f aca="false">I187</f>
        <v>2055622</v>
      </c>
      <c r="M187" s="152" t="n">
        <v>1844337</v>
      </c>
      <c r="N187" s="61" t="n">
        <f aca="false">I187-M187</f>
        <v>211285</v>
      </c>
      <c r="O187" s="61"/>
      <c r="P187" s="60"/>
      <c r="Q187" s="60"/>
      <c r="R187" s="60"/>
      <c r="S187" s="60"/>
      <c r="T187" s="60"/>
      <c r="U187" s="60"/>
    </row>
    <row r="188" s="49" customFormat="true" ht="12.75" hidden="false" customHeight="false" outlineLevel="0" collapsed="false">
      <c r="A188" s="141"/>
      <c r="B188" s="154"/>
      <c r="C188" s="56"/>
      <c r="D188" s="151" t="s">
        <v>70</v>
      </c>
      <c r="E188" s="58" t="n">
        <f aca="false">255252+42100</f>
        <v>297352</v>
      </c>
      <c r="F188" s="58" t="n">
        <f aca="false">249967+42625</f>
        <v>292592</v>
      </c>
      <c r="G188" s="58" t="n">
        <f aca="false">249967+42625</f>
        <v>292592</v>
      </c>
      <c r="H188" s="58" t="n">
        <f aca="false">249967+42625</f>
        <v>292592</v>
      </c>
      <c r="I188" s="58" t="n">
        <f aca="false">329861+53098-1510-243-509-82-9012-1451-1278-206-'[1]wydatki jednorazowe wf'!E67</f>
        <v>361243.18</v>
      </c>
      <c r="J188" s="58" t="n">
        <f aca="false">G188-F188</f>
        <v>0</v>
      </c>
      <c r="K188" s="59" t="n">
        <f aca="false">I188/G188</f>
        <v>1.23463109039208</v>
      </c>
      <c r="L188" s="58" t="n">
        <f aca="false">I188</f>
        <v>361243.18</v>
      </c>
      <c r="M188" s="152" t="n">
        <v>4140</v>
      </c>
      <c r="N188" s="61" t="n">
        <f aca="false">I188-M188</f>
        <v>357103.18</v>
      </c>
      <c r="O188" s="61"/>
      <c r="P188" s="60"/>
      <c r="Q188" s="60"/>
      <c r="R188" s="60"/>
      <c r="S188" s="60"/>
      <c r="T188" s="60"/>
      <c r="U188" s="60"/>
    </row>
    <row r="189" s="49" customFormat="true" ht="12.75" hidden="false" customHeight="false" outlineLevel="0" collapsed="false">
      <c r="A189" s="141"/>
      <c r="B189" s="155"/>
      <c r="C189" s="56"/>
      <c r="D189" s="153" t="s">
        <v>24</v>
      </c>
      <c r="E189" s="58" t="n">
        <f aca="false">2991536-E187-E188-520000</f>
        <v>440716</v>
      </c>
      <c r="F189" s="58" t="n">
        <f aca="false">2657459-F187-F188</f>
        <v>552416</v>
      </c>
      <c r="G189" s="58" t="n">
        <f aca="false">2590659-G187-G188</f>
        <v>409829</v>
      </c>
      <c r="H189" s="58" t="n">
        <f aca="false">2481759-H187-H188</f>
        <v>300929</v>
      </c>
      <c r="I189" s="58" t="n">
        <f aca="false">3168050-I187-I188-98741-'[1]wydatki jednorazowe wf'!E64</f>
        <v>601599</v>
      </c>
      <c r="J189" s="58" t="n">
        <f aca="false">G189-F189</f>
        <v>-142587</v>
      </c>
      <c r="K189" s="59" t="n">
        <f aca="false">I189/G189</f>
        <v>1.46792686705919</v>
      </c>
      <c r="L189" s="58" t="n">
        <f aca="false">I189</f>
        <v>601599</v>
      </c>
      <c r="M189" s="152" t="n">
        <f aca="false">2590830-M187-M188</f>
        <v>742353</v>
      </c>
      <c r="N189" s="61" t="n">
        <f aca="false">I189-M189</f>
        <v>-140754</v>
      </c>
      <c r="O189" s="61"/>
      <c r="P189" s="60"/>
      <c r="Q189" s="60"/>
      <c r="R189" s="60"/>
      <c r="S189" s="60"/>
      <c r="T189" s="60"/>
      <c r="U189" s="60"/>
    </row>
    <row r="190" s="49" customFormat="true" ht="15" hidden="false" customHeight="false" outlineLevel="0" collapsed="false">
      <c r="A190" s="139"/>
      <c r="B190" s="45" t="n">
        <v>80132</v>
      </c>
      <c r="C190" s="40"/>
      <c r="D190" s="46" t="s">
        <v>82</v>
      </c>
      <c r="E190" s="47" t="n">
        <f aca="false">E191+E194+E198</f>
        <v>1143455</v>
      </c>
      <c r="F190" s="47" t="n">
        <f aca="false">F191+F194+F198</f>
        <v>1140455</v>
      </c>
      <c r="G190" s="47" t="n">
        <f aca="false">G191+G194+G198</f>
        <v>1135374</v>
      </c>
      <c r="H190" s="47" t="n">
        <f aca="false">H191+H194+H198</f>
        <v>1143592</v>
      </c>
      <c r="I190" s="47" t="n">
        <f aca="false">I191+I194+I198</f>
        <v>1199130</v>
      </c>
      <c r="J190" s="47" t="n">
        <f aca="false">G190-F190</f>
        <v>-5081</v>
      </c>
      <c r="K190" s="48" t="n">
        <f aca="false">I190/G190</f>
        <v>1.05615418355537</v>
      </c>
      <c r="L190" s="47" t="n">
        <f aca="false">L191+L194+L198</f>
        <v>1199130</v>
      </c>
      <c r="M190" s="47" t="n">
        <f aca="false">M191+M194+M198</f>
        <v>1199130</v>
      </c>
      <c r="O190" s="50"/>
    </row>
    <row r="191" s="49" customFormat="true" ht="15" hidden="false" customHeight="false" outlineLevel="0" collapsed="false">
      <c r="A191" s="139"/>
      <c r="B191" s="113"/>
      <c r="C191" s="52"/>
      <c r="D191" s="53" t="s">
        <v>67</v>
      </c>
      <c r="E191" s="54" t="n">
        <f aca="false">E192+E193</f>
        <v>18836</v>
      </c>
      <c r="F191" s="54" t="n">
        <f aca="false">F192+F193</f>
        <v>5081</v>
      </c>
      <c r="G191" s="54" t="n">
        <f aca="false">G192+G193</f>
        <v>0</v>
      </c>
      <c r="H191" s="54" t="n">
        <f aca="false">H192+H193</f>
        <v>8218</v>
      </c>
      <c r="I191" s="54" t="n">
        <f aca="false">I192+I193</f>
        <v>8218</v>
      </c>
      <c r="J191" s="54"/>
      <c r="K191" s="55"/>
      <c r="L191" s="54" t="n">
        <f aca="false">L192+L193</f>
        <v>8218</v>
      </c>
      <c r="M191" s="54" t="n">
        <f aca="false">M192+M193</f>
        <v>8218</v>
      </c>
      <c r="O191" s="50"/>
    </row>
    <row r="192" s="60" customFormat="true" ht="15" hidden="false" customHeight="false" outlineLevel="0" collapsed="false">
      <c r="A192" s="139"/>
      <c r="B192" s="113"/>
      <c r="C192" s="114"/>
      <c r="D192" s="66" t="s">
        <v>32</v>
      </c>
      <c r="E192" s="162" t="n">
        <v>17809</v>
      </c>
      <c r="F192" s="162" t="n">
        <v>4812</v>
      </c>
      <c r="G192" s="162" t="n">
        <v>0</v>
      </c>
      <c r="H192" s="162" t="n">
        <v>7521</v>
      </c>
      <c r="I192" s="162" t="n">
        <v>7521</v>
      </c>
      <c r="J192" s="47"/>
      <c r="K192" s="163"/>
      <c r="L192" s="58" t="n">
        <f aca="false">I192</f>
        <v>7521</v>
      </c>
      <c r="M192" s="58" t="n">
        <v>7521</v>
      </c>
      <c r="N192" s="49"/>
      <c r="O192" s="50"/>
      <c r="P192" s="49"/>
      <c r="Q192" s="49"/>
      <c r="R192" s="49"/>
      <c r="S192" s="49"/>
      <c r="T192" s="49"/>
      <c r="U192" s="49"/>
    </row>
    <row r="193" s="60" customFormat="true" ht="15" hidden="false" customHeight="false" outlineLevel="0" collapsed="false">
      <c r="A193" s="139"/>
      <c r="B193" s="113"/>
      <c r="C193" s="114"/>
      <c r="D193" s="66" t="s">
        <v>33</v>
      </c>
      <c r="E193" s="162" t="n">
        <f aca="false">879+148</f>
        <v>1027</v>
      </c>
      <c r="F193" s="162" t="n">
        <f aca="false">227+42</f>
        <v>269</v>
      </c>
      <c r="G193" s="162" t="n">
        <v>0</v>
      </c>
      <c r="H193" s="162" t="n">
        <f aca="false">591+106</f>
        <v>697</v>
      </c>
      <c r="I193" s="162" t="n">
        <f aca="false">591+106</f>
        <v>697</v>
      </c>
      <c r="J193" s="47"/>
      <c r="K193" s="163"/>
      <c r="L193" s="58" t="n">
        <f aca="false">I193</f>
        <v>697</v>
      </c>
      <c r="M193" s="58" t="n">
        <v>697</v>
      </c>
      <c r="N193" s="49"/>
      <c r="O193" s="50"/>
      <c r="P193" s="49"/>
      <c r="Q193" s="49"/>
      <c r="R193" s="49"/>
      <c r="S193" s="49"/>
      <c r="T193" s="49"/>
      <c r="U193" s="49"/>
    </row>
    <row r="194" s="60" customFormat="true" ht="15" hidden="false" customHeight="false" outlineLevel="0" collapsed="false">
      <c r="A194" s="140"/>
      <c r="B194" s="113"/>
      <c r="C194" s="52"/>
      <c r="D194" s="53" t="s">
        <v>29</v>
      </c>
      <c r="E194" s="54" t="n">
        <f aca="false">E195+E196+E197</f>
        <v>0</v>
      </c>
      <c r="F194" s="54" t="n">
        <f aca="false">F195+F196+F197</f>
        <v>0</v>
      </c>
      <c r="G194" s="54" t="n">
        <f aca="false">G195+G196+G197</f>
        <v>0</v>
      </c>
      <c r="H194" s="54" t="n">
        <f aca="false">H195+H196+H197</f>
        <v>0</v>
      </c>
      <c r="I194" s="54" t="n">
        <f aca="false">I195+I196+I197</f>
        <v>20939.822</v>
      </c>
      <c r="J194" s="54" t="n">
        <f aca="false">G194-F194</f>
        <v>0</v>
      </c>
      <c r="K194" s="55"/>
      <c r="L194" s="54" t="n">
        <f aca="false">L195+L196+L197</f>
        <v>20939.822</v>
      </c>
      <c r="M194" s="54" t="n">
        <f aca="false">M195+M196+M197</f>
        <v>20940</v>
      </c>
      <c r="N194" s="49"/>
      <c r="O194" s="50"/>
      <c r="P194" s="49"/>
      <c r="Q194" s="49"/>
      <c r="R194" s="49"/>
      <c r="S194" s="49"/>
      <c r="T194" s="49"/>
      <c r="U194" s="49"/>
    </row>
    <row r="195" s="60" customFormat="true" ht="12.75" hidden="false" customHeight="false" outlineLevel="0" collapsed="false">
      <c r="A195" s="141"/>
      <c r="B195" s="141"/>
      <c r="C195" s="114"/>
      <c r="D195" s="66" t="s">
        <v>32</v>
      </c>
      <c r="E195" s="58" t="n">
        <v>0</v>
      </c>
      <c r="F195" s="58" t="n">
        <v>0</v>
      </c>
      <c r="G195" s="58" t="n">
        <v>0</v>
      </c>
      <c r="H195" s="58" t="n">
        <v>0</v>
      </c>
      <c r="I195" s="58" t="n">
        <f aca="false">'[1]wydatki jednorazowe wf'!E71</f>
        <v>20939.822</v>
      </c>
      <c r="J195" s="58" t="n">
        <f aca="false">G195-F195</f>
        <v>0</v>
      </c>
      <c r="K195" s="59"/>
      <c r="L195" s="58" t="n">
        <f aca="false">I195</f>
        <v>20939.822</v>
      </c>
      <c r="M195" s="58" t="n">
        <v>20940</v>
      </c>
      <c r="N195" s="61" t="n">
        <f aca="false">L195+N199</f>
        <v>-159074.178</v>
      </c>
      <c r="O195" s="61"/>
    </row>
    <row r="196" s="60" customFormat="true" ht="12.75" hidden="false" customHeight="false" outlineLevel="0" collapsed="false">
      <c r="A196" s="141"/>
      <c r="B196" s="141"/>
      <c r="C196" s="114"/>
      <c r="D196" s="66" t="s">
        <v>33</v>
      </c>
      <c r="E196" s="58" t="n">
        <v>0</v>
      </c>
      <c r="F196" s="58" t="n">
        <v>0</v>
      </c>
      <c r="G196" s="58" t="n">
        <v>0</v>
      </c>
      <c r="H196" s="58" t="n">
        <v>0</v>
      </c>
      <c r="I196" s="58" t="n">
        <v>0</v>
      </c>
      <c r="J196" s="58" t="n">
        <f aca="false">G196-F196</f>
        <v>0</v>
      </c>
      <c r="K196" s="59"/>
      <c r="L196" s="58" t="n">
        <f aca="false">I196</f>
        <v>0</v>
      </c>
      <c r="M196" s="58" t="n">
        <v>0</v>
      </c>
      <c r="N196" s="61" t="n">
        <f aca="false">L196+N200</f>
        <v>148587.178</v>
      </c>
      <c r="O196" s="61"/>
    </row>
    <row r="197" s="60" customFormat="true" ht="12.75" hidden="false" customHeight="false" outlineLevel="0" collapsed="false">
      <c r="A197" s="141"/>
      <c r="B197" s="141"/>
      <c r="C197" s="114"/>
      <c r="D197" s="67" t="s">
        <v>24</v>
      </c>
      <c r="E197" s="58" t="n">
        <v>0</v>
      </c>
      <c r="F197" s="58" t="n">
        <v>0</v>
      </c>
      <c r="G197" s="58" t="n">
        <v>0</v>
      </c>
      <c r="H197" s="58" t="n">
        <v>0</v>
      </c>
      <c r="I197" s="58" t="n">
        <v>0</v>
      </c>
      <c r="J197" s="58" t="n">
        <f aca="false">G197-F197</f>
        <v>0</v>
      </c>
      <c r="K197" s="59"/>
      <c r="L197" s="58" t="n">
        <f aca="false">I197</f>
        <v>0</v>
      </c>
      <c r="M197" s="58" t="n">
        <v>0</v>
      </c>
      <c r="N197" s="61" t="n">
        <f aca="false">L197+N201</f>
        <v>31427</v>
      </c>
      <c r="O197" s="61"/>
    </row>
    <row r="198" s="60" customFormat="true" ht="12.75" hidden="false" customHeight="false" outlineLevel="0" collapsed="false">
      <c r="A198" s="141"/>
      <c r="B198" s="144"/>
      <c r="C198" s="150"/>
      <c r="D198" s="135" t="s">
        <v>83</v>
      </c>
      <c r="E198" s="136" t="n">
        <f aca="false">E199+E200+E201</f>
        <v>1124619</v>
      </c>
      <c r="F198" s="136" t="n">
        <f aca="false">F199+F200+F201</f>
        <v>1135374</v>
      </c>
      <c r="G198" s="136" t="n">
        <f aca="false">G199+G200+G201</f>
        <v>1135374</v>
      </c>
      <c r="H198" s="136" t="n">
        <f aca="false">H199+H200+H201</f>
        <v>1135374</v>
      </c>
      <c r="I198" s="136" t="n">
        <f aca="false">I199+I200+I201</f>
        <v>1169972.178</v>
      </c>
      <c r="J198" s="136" t="n">
        <f aca="false">G198-F198</f>
        <v>0</v>
      </c>
      <c r="K198" s="137" t="n">
        <f aca="false">I198/G198</f>
        <v>1.03047293490955</v>
      </c>
      <c r="L198" s="136" t="n">
        <f aca="false">L199+L200+L201</f>
        <v>1169972.178</v>
      </c>
      <c r="M198" s="136" t="n">
        <f aca="false">M199+M200+M201</f>
        <v>1169972</v>
      </c>
      <c r="N198" s="60" t="n">
        <v>1230967</v>
      </c>
      <c r="O198" s="61" t="n">
        <f aca="false">I198-M198</f>
        <v>0.178000000072643</v>
      </c>
    </row>
    <row r="199" s="60" customFormat="true" ht="12.75" hidden="false" customHeight="false" outlineLevel="0" collapsed="false">
      <c r="A199" s="141"/>
      <c r="B199" s="144"/>
      <c r="C199" s="56"/>
      <c r="D199" s="151" t="s">
        <v>69</v>
      </c>
      <c r="E199" s="58" t="n">
        <f aca="false">781284+59186</f>
        <v>840470</v>
      </c>
      <c r="F199" s="58" t="n">
        <f aca="false">794281+56470</f>
        <v>850751</v>
      </c>
      <c r="G199" s="58" t="n">
        <f aca="false">794281+56470</f>
        <v>850751</v>
      </c>
      <c r="H199" s="58" t="n">
        <f aca="false">794281+56470</f>
        <v>850751</v>
      </c>
      <c r="I199" s="58" t="n">
        <f aca="false">834377+67146+0-2906-1413-3202-'[1]wydatki jednorazowe wf'!E72</f>
        <v>876120</v>
      </c>
      <c r="J199" s="58"/>
      <c r="K199" s="59" t="n">
        <f aca="false">I199/G199</f>
        <v>1.02981953591591</v>
      </c>
      <c r="L199" s="58" t="n">
        <f aca="false">I199</f>
        <v>876120</v>
      </c>
      <c r="M199" s="160" t="n">
        <v>1056134</v>
      </c>
      <c r="N199" s="61" t="n">
        <f aca="false">I199-M199</f>
        <v>-180014</v>
      </c>
      <c r="O199" s="61"/>
    </row>
    <row r="200" s="60" customFormat="true" ht="12.75" hidden="false" customHeight="false" outlineLevel="0" collapsed="false">
      <c r="A200" s="141"/>
      <c r="B200" s="144"/>
      <c r="C200" s="56"/>
      <c r="D200" s="151" t="s">
        <v>70</v>
      </c>
      <c r="E200" s="58" t="n">
        <f aca="false">123260+20591</f>
        <v>143851</v>
      </c>
      <c r="F200" s="58" t="n">
        <f aca="false">123912+20697</f>
        <v>144609</v>
      </c>
      <c r="G200" s="58" t="n">
        <f aca="false">123912+20697</f>
        <v>144609</v>
      </c>
      <c r="H200" s="58" t="n">
        <f aca="false">123912+20697</f>
        <v>144609</v>
      </c>
      <c r="I200" s="58" t="n">
        <f aca="false">132524+22087-383-71-208-35-'[1]wydatki jednorazowe wf'!E73</f>
        <v>150856.178</v>
      </c>
      <c r="J200" s="58" t="n">
        <f aca="false">G200-F200</f>
        <v>0</v>
      </c>
      <c r="K200" s="59" t="n">
        <f aca="false">I200/G200</f>
        <v>1.04320047853177</v>
      </c>
      <c r="L200" s="58" t="n">
        <f aca="false">I200</f>
        <v>150856.178</v>
      </c>
      <c r="M200" s="160" t="n">
        <v>2269</v>
      </c>
      <c r="N200" s="61" t="n">
        <f aca="false">I200-M200</f>
        <v>148587.178</v>
      </c>
      <c r="O200" s="61"/>
    </row>
    <row r="201" s="60" customFormat="true" ht="12.75" hidden="false" customHeight="false" outlineLevel="0" collapsed="false">
      <c r="A201" s="141"/>
      <c r="B201" s="144"/>
      <c r="C201" s="56"/>
      <c r="D201" s="153" t="s">
        <v>24</v>
      </c>
      <c r="E201" s="58" t="n">
        <f aca="false">1124619-E199-E200</f>
        <v>140298</v>
      </c>
      <c r="F201" s="58" t="n">
        <f aca="false">1135374-F199-F200</f>
        <v>140014</v>
      </c>
      <c r="G201" s="58" t="n">
        <f aca="false">1135374-G199-G200</f>
        <v>140014</v>
      </c>
      <c r="H201" s="58" t="n">
        <f aca="false">1135374-H199-H200</f>
        <v>140014</v>
      </c>
      <c r="I201" s="58" t="n">
        <f aca="false">1199130-I199-I200-8218-'[1]wydatki jednorazowe wf'!E70</f>
        <v>142996</v>
      </c>
      <c r="J201" s="58" t="n">
        <f aca="false">G201-F201</f>
        <v>0</v>
      </c>
      <c r="K201" s="59" t="n">
        <f aca="false">I201/G201</f>
        <v>1.02129787021298</v>
      </c>
      <c r="L201" s="58" t="n">
        <f aca="false">I201</f>
        <v>142996</v>
      </c>
      <c r="M201" s="160" t="n">
        <f aca="false">1169972-M199-M200</f>
        <v>111569</v>
      </c>
      <c r="N201" s="61" t="n">
        <f aca="false">I201-M201</f>
        <v>31427</v>
      </c>
      <c r="O201" s="61"/>
    </row>
    <row r="202" s="60" customFormat="true" ht="12.75" hidden="false" customHeight="false" outlineLevel="0" collapsed="false">
      <c r="A202" s="141"/>
      <c r="B202" s="45" t="s">
        <v>84</v>
      </c>
      <c r="C202" s="40"/>
      <c r="D202" s="46"/>
      <c r="E202" s="47" t="n">
        <f aca="false">E203+E205+E208</f>
        <v>87748</v>
      </c>
      <c r="F202" s="47" t="n">
        <f aca="false">F203+F205+F208</f>
        <v>91754</v>
      </c>
      <c r="G202" s="47" t="n">
        <f aca="false">G203+G205+G208</f>
        <v>91603</v>
      </c>
      <c r="H202" s="47" t="n">
        <f aca="false">H203+H205+H208</f>
        <v>91893</v>
      </c>
      <c r="I202" s="47" t="n">
        <f aca="false">I203+I205+I208</f>
        <v>167237</v>
      </c>
      <c r="J202" s="47" t="n">
        <f aca="false">G202-F202</f>
        <v>-151</v>
      </c>
      <c r="K202" s="48" t="n">
        <f aca="false">I202/G202</f>
        <v>1.82567164830846</v>
      </c>
      <c r="L202" s="47" t="n">
        <f aca="false">L203+L205+L208</f>
        <v>167237</v>
      </c>
      <c r="M202" s="47" t="n">
        <f aca="false">M203+M205+M208</f>
        <v>167237</v>
      </c>
      <c r="O202" s="61"/>
    </row>
    <row r="203" s="60" customFormat="true" ht="12.75" hidden="false" customHeight="false" outlineLevel="0" collapsed="false">
      <c r="A203" s="141"/>
      <c r="B203" s="113"/>
      <c r="C203" s="52"/>
      <c r="D203" s="53" t="s">
        <v>29</v>
      </c>
      <c r="E203" s="54" t="n">
        <f aca="false">E204</f>
        <v>0</v>
      </c>
      <c r="F203" s="54" t="n">
        <f aca="false">F204</f>
        <v>0</v>
      </c>
      <c r="G203" s="54" t="n">
        <f aca="false">G204</f>
        <v>0</v>
      </c>
      <c r="H203" s="54" t="n">
        <f aca="false">H204</f>
        <v>0</v>
      </c>
      <c r="I203" s="54" t="n">
        <f aca="false">I204</f>
        <v>3371.309</v>
      </c>
      <c r="J203" s="54" t="n">
        <f aca="false">J204</f>
        <v>0</v>
      </c>
      <c r="K203" s="55"/>
      <c r="L203" s="54" t="n">
        <f aca="false">L204</f>
        <v>3371.309</v>
      </c>
      <c r="M203" s="54" t="n">
        <f aca="false">M204</f>
        <v>3371</v>
      </c>
      <c r="O203" s="61"/>
    </row>
    <row r="204" s="60" customFormat="true" ht="12.75" hidden="false" customHeight="false" outlineLevel="0" collapsed="false">
      <c r="A204" s="141"/>
      <c r="B204" s="113"/>
      <c r="C204" s="114"/>
      <c r="D204" s="66" t="s">
        <v>32</v>
      </c>
      <c r="E204" s="58" t="n">
        <v>0</v>
      </c>
      <c r="F204" s="58" t="n">
        <v>0</v>
      </c>
      <c r="G204" s="58" t="n">
        <v>0</v>
      </c>
      <c r="H204" s="58" t="n">
        <v>0</v>
      </c>
      <c r="I204" s="58" t="n">
        <f aca="false">'[1]wydatki jednorazowe wf'!E76</f>
        <v>3371.309</v>
      </c>
      <c r="J204" s="58" t="n">
        <f aca="false">G204-F204</f>
        <v>0</v>
      </c>
      <c r="K204" s="59"/>
      <c r="L204" s="58" t="n">
        <f aca="false">I204</f>
        <v>3371.309</v>
      </c>
      <c r="M204" s="58" t="n">
        <v>3371</v>
      </c>
      <c r="N204" s="61" t="n">
        <f aca="false">L204+P209+P210+P211</f>
        <v>3371</v>
      </c>
      <c r="O204" s="61"/>
    </row>
    <row r="205" s="60" customFormat="true" ht="12.75" hidden="false" customHeight="false" outlineLevel="0" collapsed="false">
      <c r="A205" s="141"/>
      <c r="B205" s="113"/>
      <c r="C205" s="52"/>
      <c r="D205" s="53" t="s">
        <v>67</v>
      </c>
      <c r="E205" s="54" t="n">
        <f aca="false">E206+E207</f>
        <v>151</v>
      </c>
      <c r="F205" s="54" t="n">
        <f aca="false">F206+F207</f>
        <v>151</v>
      </c>
      <c r="G205" s="54" t="n">
        <f aca="false">G206+G207</f>
        <v>0</v>
      </c>
      <c r="H205" s="54" t="n">
        <f aca="false">H206+H207</f>
        <v>290</v>
      </c>
      <c r="I205" s="54" t="n">
        <f aca="false">I206+I207</f>
        <v>290</v>
      </c>
      <c r="J205" s="54"/>
      <c r="K205" s="55"/>
      <c r="L205" s="54" t="n">
        <f aca="false">L206+L207</f>
        <v>290</v>
      </c>
      <c r="M205" s="54" t="n">
        <f aca="false">M206+M207</f>
        <v>290</v>
      </c>
      <c r="O205" s="61"/>
    </row>
    <row r="206" s="60" customFormat="true" ht="12.75" hidden="false" customHeight="false" outlineLevel="0" collapsed="false">
      <c r="A206" s="141"/>
      <c r="B206" s="113"/>
      <c r="C206" s="114"/>
      <c r="D206" s="66" t="s">
        <v>32</v>
      </c>
      <c r="E206" s="162" t="n">
        <v>128</v>
      </c>
      <c r="F206" s="162" t="n">
        <v>128</v>
      </c>
      <c r="G206" s="162" t="n">
        <v>0</v>
      </c>
      <c r="H206" s="162" t="n">
        <v>246</v>
      </c>
      <c r="I206" s="162" t="n">
        <v>246</v>
      </c>
      <c r="J206" s="47"/>
      <c r="K206" s="163"/>
      <c r="L206" s="58" t="n">
        <f aca="false">I206</f>
        <v>246</v>
      </c>
      <c r="M206" s="58" t="n">
        <v>246</v>
      </c>
      <c r="O206" s="61"/>
    </row>
    <row r="207" s="60" customFormat="true" ht="12.75" hidden="false" customHeight="false" outlineLevel="0" collapsed="false">
      <c r="A207" s="141"/>
      <c r="B207" s="113"/>
      <c r="C207" s="114"/>
      <c r="D207" s="66" t="s">
        <v>33</v>
      </c>
      <c r="E207" s="162" t="n">
        <v>23</v>
      </c>
      <c r="F207" s="162" t="n">
        <v>23</v>
      </c>
      <c r="G207" s="162" t="n">
        <v>0</v>
      </c>
      <c r="H207" s="162" t="n">
        <f aca="false">38+6</f>
        <v>44</v>
      </c>
      <c r="I207" s="162" t="n">
        <f aca="false">38+6</f>
        <v>44</v>
      </c>
      <c r="J207" s="47"/>
      <c r="K207" s="163"/>
      <c r="L207" s="58" t="n">
        <f aca="false">I207</f>
        <v>44</v>
      </c>
      <c r="M207" s="58" t="n">
        <v>44</v>
      </c>
      <c r="O207" s="61"/>
      <c r="S207" s="60" t="n">
        <v>421381</v>
      </c>
    </row>
    <row r="208" s="60" customFormat="true" ht="12.75" hidden="false" customHeight="false" outlineLevel="0" collapsed="false">
      <c r="A208" s="145"/>
      <c r="B208" s="164"/>
      <c r="C208" s="150"/>
      <c r="D208" s="135" t="s">
        <v>71</v>
      </c>
      <c r="E208" s="136" t="n">
        <f aca="false">E209+E210+E211</f>
        <v>87597</v>
      </c>
      <c r="F208" s="136" t="n">
        <f aca="false">F209+F210+F211</f>
        <v>91603</v>
      </c>
      <c r="G208" s="136" t="n">
        <f aca="false">G209+G210+G211</f>
        <v>91603</v>
      </c>
      <c r="H208" s="136" t="n">
        <f aca="false">H209+H210+H211</f>
        <v>91603</v>
      </c>
      <c r="I208" s="136" t="n">
        <f aca="false">I209+I210+I211</f>
        <v>163575.691</v>
      </c>
      <c r="J208" s="136" t="n">
        <f aca="false">G208-F208</f>
        <v>0</v>
      </c>
      <c r="K208" s="137" t="n">
        <f aca="false">I208/G208</f>
        <v>1.78570233507636</v>
      </c>
      <c r="L208" s="136" t="n">
        <f aca="false">L209+L210+L211</f>
        <v>163575.691</v>
      </c>
      <c r="M208" s="136" t="n">
        <f aca="false">M209+M210+M211</f>
        <v>163576</v>
      </c>
      <c r="N208" s="0" t="n">
        <v>353886</v>
      </c>
      <c r="O208" s="61" t="n">
        <f aca="false">N208-M208</f>
        <v>190310</v>
      </c>
      <c r="P208" s="61" t="n">
        <f aca="false">O208+Q138</f>
        <v>421381</v>
      </c>
    </row>
    <row r="209" s="49" customFormat="true" ht="12.75" hidden="false" customHeight="false" outlineLevel="0" collapsed="false">
      <c r="A209" s="141"/>
      <c r="B209" s="141"/>
      <c r="C209" s="56"/>
      <c r="D209" s="151" t="s">
        <v>69</v>
      </c>
      <c r="E209" s="58" t="n">
        <f aca="false">75212+1713</f>
        <v>76925</v>
      </c>
      <c r="F209" s="58" t="n">
        <f aca="false">70212+1768</f>
        <v>71980</v>
      </c>
      <c r="G209" s="58" t="n">
        <f aca="false">70212+1768</f>
        <v>71980</v>
      </c>
      <c r="H209" s="58" t="n">
        <f aca="false">70212+1768</f>
        <v>71980</v>
      </c>
      <c r="I209" s="58" t="n">
        <f aca="false">127514+5968-246-'[1]wydatki jednorazowe wf'!E77</f>
        <v>130357</v>
      </c>
      <c r="J209" s="58" t="n">
        <f aca="false">G209-F209</f>
        <v>0</v>
      </c>
      <c r="K209" s="59" t="n">
        <f aca="false">I209/G209</f>
        <v>1.81101694915254</v>
      </c>
      <c r="L209" s="58" t="n">
        <f aca="false">I209</f>
        <v>130357</v>
      </c>
      <c r="M209" s="152" t="n">
        <v>153727</v>
      </c>
      <c r="N209" s="60" t="n">
        <f aca="false">I209/I208</f>
        <v>0.796921591485131</v>
      </c>
      <c r="O209" s="61" t="n">
        <f aca="false">N208*N209</f>
        <v>282019.394324307</v>
      </c>
      <c r="P209" s="61" t="n">
        <f aca="false">L209-M209</f>
        <v>-23370</v>
      </c>
      <c r="Q209" s="61" t="n">
        <f aca="false">O209-M209</f>
        <v>128292.394324307</v>
      </c>
      <c r="R209" s="60"/>
      <c r="S209" s="60"/>
      <c r="T209" s="60"/>
      <c r="U209" s="60"/>
    </row>
    <row r="210" s="49" customFormat="true" ht="12.75" hidden="false" customHeight="false" outlineLevel="0" collapsed="false">
      <c r="A210" s="141"/>
      <c r="B210" s="144"/>
      <c r="C210" s="56"/>
      <c r="D210" s="151" t="s">
        <v>70</v>
      </c>
      <c r="E210" s="58" t="n">
        <f aca="false">1727+1885</f>
        <v>3612</v>
      </c>
      <c r="F210" s="58" t="n">
        <f aca="false">10727+1885</f>
        <v>12612</v>
      </c>
      <c r="G210" s="58" t="n">
        <f aca="false">10727+1885</f>
        <v>12612</v>
      </c>
      <c r="H210" s="58" t="n">
        <f aca="false">10727+1885</f>
        <v>12612</v>
      </c>
      <c r="I210" s="58" t="n">
        <f aca="false">20636+3270-38-6-'[1]wydatki jednorazowe wf'!E78</f>
        <v>23369.691</v>
      </c>
      <c r="J210" s="58" t="n">
        <f aca="false">G210-F210</f>
        <v>0</v>
      </c>
      <c r="K210" s="59" t="n">
        <f aca="false">I210/G210</f>
        <v>1.8529726450999</v>
      </c>
      <c r="L210" s="58" t="n">
        <f aca="false">I210</f>
        <v>23369.691</v>
      </c>
      <c r="M210" s="152" t="n">
        <v>370</v>
      </c>
      <c r="N210" s="60" t="n">
        <f aca="false">I210/I208</f>
        <v>0.142867750440987</v>
      </c>
      <c r="O210" s="61" t="n">
        <f aca="false">N208*N210</f>
        <v>50558.8967325591</v>
      </c>
      <c r="P210" s="61" t="n">
        <f aca="false">L210-M210</f>
        <v>22999.691</v>
      </c>
      <c r="Q210" s="61" t="n">
        <f aca="false">O210-M210</f>
        <v>50188.8967325591</v>
      </c>
      <c r="R210" s="60"/>
      <c r="S210" s="60"/>
      <c r="T210" s="60"/>
      <c r="U210" s="60"/>
    </row>
    <row r="211" s="60" customFormat="true" ht="12.75" hidden="false" customHeight="false" outlineLevel="0" collapsed="false">
      <c r="A211" s="141"/>
      <c r="B211" s="144"/>
      <c r="C211" s="56"/>
      <c r="D211" s="153" t="s">
        <v>24</v>
      </c>
      <c r="E211" s="58" t="n">
        <f aca="false">87597-E209-E210</f>
        <v>7060</v>
      </c>
      <c r="F211" s="58" t="n">
        <f aca="false">91603-F209-F210</f>
        <v>7011</v>
      </c>
      <c r="G211" s="58" t="n">
        <f aca="false">91603-G209-G210</f>
        <v>7011</v>
      </c>
      <c r="H211" s="58" t="n">
        <f aca="false">91603-H209-H210</f>
        <v>7011</v>
      </c>
      <c r="I211" s="58" t="n">
        <f aca="false">167237-I209-I210-290-'[1]wydatki jednorazowe wf'!E75</f>
        <v>9849</v>
      </c>
      <c r="J211" s="58" t="n">
        <f aca="false">G211-F211</f>
        <v>0</v>
      </c>
      <c r="K211" s="59" t="n">
        <f aca="false">I211/G211</f>
        <v>1.40479246897732</v>
      </c>
      <c r="L211" s="58" t="n">
        <f aca="false">I211</f>
        <v>9849</v>
      </c>
      <c r="M211" s="152" t="n">
        <f aca="false">163576-M209-M210</f>
        <v>9479</v>
      </c>
      <c r="N211" s="60" t="n">
        <f aca="false">I211/I208</f>
        <v>0.0602106580738821</v>
      </c>
      <c r="O211" s="61" t="n">
        <f aca="false">N208*N211</f>
        <v>21307.7089431339</v>
      </c>
      <c r="P211" s="61" t="n">
        <f aca="false">L211-M211</f>
        <v>370</v>
      </c>
      <c r="Q211" s="61" t="n">
        <f aca="false">O211-M211</f>
        <v>11828.7089431339</v>
      </c>
    </row>
    <row r="212" s="60" customFormat="true" ht="15" hidden="false" customHeight="false" outlineLevel="0" collapsed="false">
      <c r="A212" s="139"/>
      <c r="B212" s="45" t="n">
        <v>80146</v>
      </c>
      <c r="C212" s="40"/>
      <c r="D212" s="46" t="s">
        <v>85</v>
      </c>
      <c r="E212" s="47" t="n">
        <f aca="false">E213</f>
        <v>102417</v>
      </c>
      <c r="F212" s="47" t="n">
        <f aca="false">F213</f>
        <v>6721</v>
      </c>
      <c r="G212" s="47" t="n">
        <f aca="false">G213</f>
        <v>0</v>
      </c>
      <c r="H212" s="47" t="n">
        <f aca="false">H213</f>
        <v>108012</v>
      </c>
      <c r="I212" s="47" t="n">
        <f aca="false">I213</f>
        <v>108012</v>
      </c>
      <c r="J212" s="47" t="n">
        <f aca="false">G212-F212</f>
        <v>-6721</v>
      </c>
      <c r="K212" s="48"/>
      <c r="L212" s="47" t="n">
        <f aca="false">L213</f>
        <v>108012</v>
      </c>
      <c r="M212" s="47" t="n">
        <f aca="false">M213</f>
        <v>108012</v>
      </c>
      <c r="N212" s="49"/>
      <c r="O212" s="50"/>
      <c r="P212" s="49"/>
      <c r="Q212" s="50" t="n">
        <f aca="false">SUM(Q209:Q211)</f>
        <v>190310</v>
      </c>
      <c r="R212" s="49"/>
      <c r="S212" s="49"/>
      <c r="T212" s="49"/>
      <c r="U212" s="49"/>
    </row>
    <row r="213" s="60" customFormat="true" ht="15" hidden="false" customHeight="false" outlineLevel="0" collapsed="false">
      <c r="A213" s="140"/>
      <c r="B213" s="113"/>
      <c r="C213" s="52"/>
      <c r="D213" s="53" t="s">
        <v>67</v>
      </c>
      <c r="E213" s="54" t="n">
        <f aca="false">E214+E215+E216</f>
        <v>102417</v>
      </c>
      <c r="F213" s="54" t="n">
        <f aca="false">F214+F215+F216</f>
        <v>6721</v>
      </c>
      <c r="G213" s="54" t="n">
        <f aca="false">G214+G215+G216</f>
        <v>0</v>
      </c>
      <c r="H213" s="54" t="n">
        <f aca="false">H214+H215+H216</f>
        <v>108012</v>
      </c>
      <c r="I213" s="54" t="n">
        <f aca="false">I214+I215+I216</f>
        <v>108012</v>
      </c>
      <c r="J213" s="54" t="n">
        <f aca="false">G213-F213</f>
        <v>-6721</v>
      </c>
      <c r="K213" s="55"/>
      <c r="L213" s="54" t="n">
        <f aca="false">L214+L215+L216</f>
        <v>108012</v>
      </c>
      <c r="M213" s="54" t="n">
        <f aca="false">M214+M215+M216</f>
        <v>108012</v>
      </c>
      <c r="N213" s="49"/>
      <c r="O213" s="50"/>
      <c r="P213" s="49"/>
      <c r="Q213" s="49"/>
      <c r="R213" s="49"/>
      <c r="S213" s="49"/>
      <c r="T213" s="49"/>
      <c r="U213" s="49"/>
    </row>
    <row r="214" s="60" customFormat="true" ht="12.75" hidden="false" customHeight="false" outlineLevel="0" collapsed="false">
      <c r="A214" s="87"/>
      <c r="B214" s="141"/>
      <c r="C214" s="114"/>
      <c r="D214" s="66" t="s">
        <v>32</v>
      </c>
      <c r="E214" s="58" t="n">
        <f aca="false">8035+3421</f>
        <v>11456</v>
      </c>
      <c r="F214" s="58" t="n">
        <v>427</v>
      </c>
      <c r="G214" s="58" t="n">
        <v>0</v>
      </c>
      <c r="H214" s="58" t="n">
        <f aca="false">8400+4627</f>
        <v>13027</v>
      </c>
      <c r="I214" s="58" t="n">
        <f aca="false">8400+4627</f>
        <v>13027</v>
      </c>
      <c r="J214" s="58" t="n">
        <f aca="false">G214-F214</f>
        <v>-427</v>
      </c>
      <c r="K214" s="59"/>
      <c r="L214" s="58" t="n">
        <f aca="false">I214</f>
        <v>13027</v>
      </c>
      <c r="M214" s="58" t="n">
        <v>13027</v>
      </c>
      <c r="O214" s="61"/>
    </row>
    <row r="215" s="60" customFormat="true" ht="12.75" hidden="false" customHeight="false" outlineLevel="0" collapsed="false">
      <c r="A215" s="87"/>
      <c r="B215" s="141"/>
      <c r="C215" s="114"/>
      <c r="D215" s="66" t="s">
        <v>33</v>
      </c>
      <c r="E215" s="58" t="n">
        <f aca="false">1359+199</f>
        <v>1558</v>
      </c>
      <c r="F215" s="58" t="n">
        <v>0</v>
      </c>
      <c r="G215" s="58" t="n">
        <v>0</v>
      </c>
      <c r="H215" s="58" t="n">
        <f aca="false">1280+206</f>
        <v>1486</v>
      </c>
      <c r="I215" s="58" t="n">
        <f aca="false">1280+206</f>
        <v>1486</v>
      </c>
      <c r="J215" s="58" t="n">
        <f aca="false">G215-F215</f>
        <v>0</v>
      </c>
      <c r="K215" s="59"/>
      <c r="L215" s="58" t="n">
        <f aca="false">I215</f>
        <v>1486</v>
      </c>
      <c r="M215" s="58" t="n">
        <v>1486</v>
      </c>
      <c r="O215" s="61"/>
    </row>
    <row r="216" s="60" customFormat="true" ht="12.75" hidden="false" customHeight="false" outlineLevel="0" collapsed="false">
      <c r="A216" s="87"/>
      <c r="B216" s="141"/>
      <c r="C216" s="114"/>
      <c r="D216" s="67" t="s">
        <v>24</v>
      </c>
      <c r="E216" s="58" t="n">
        <f aca="false">102417-E214-E215</f>
        <v>89403</v>
      </c>
      <c r="F216" s="58" t="n">
        <f aca="false">6721-F214</f>
        <v>6294</v>
      </c>
      <c r="G216" s="58" t="n">
        <v>0</v>
      </c>
      <c r="H216" s="58" t="n">
        <f aca="false">9378+3465+15915+31085+32302+600+754</f>
        <v>93499</v>
      </c>
      <c r="I216" s="58" t="n">
        <f aca="false">9378+3465+15915+31085+32302+600+754</f>
        <v>93499</v>
      </c>
      <c r="J216" s="58" t="n">
        <f aca="false">G216-F216</f>
        <v>-6294</v>
      </c>
      <c r="K216" s="59"/>
      <c r="L216" s="58" t="n">
        <f aca="false">I216</f>
        <v>93499</v>
      </c>
      <c r="M216" s="58" t="n">
        <v>93499</v>
      </c>
      <c r="O216" s="61"/>
    </row>
    <row r="217" s="49" customFormat="true" ht="15" hidden="false" customHeight="true" outlineLevel="0" collapsed="false">
      <c r="A217" s="87"/>
      <c r="B217" s="45" t="n">
        <v>80148</v>
      </c>
      <c r="C217" s="40"/>
      <c r="D217" s="46" t="s">
        <v>86</v>
      </c>
      <c r="E217" s="156" t="n">
        <f aca="false">E218</f>
        <v>64000</v>
      </c>
      <c r="F217" s="156" t="n">
        <f aca="false">F218</f>
        <v>64000</v>
      </c>
      <c r="G217" s="156" t="n">
        <f aca="false">G218</f>
        <v>30169</v>
      </c>
      <c r="H217" s="156" t="n">
        <f aca="false">H218</f>
        <v>30169</v>
      </c>
      <c r="I217" s="156" t="n">
        <f aca="false">I218</f>
        <v>25000</v>
      </c>
      <c r="J217" s="165" t="n">
        <f aca="false">G217-F217</f>
        <v>-33831</v>
      </c>
      <c r="K217" s="157" t="n">
        <f aca="false">I217/G217</f>
        <v>0.828665186118201</v>
      </c>
      <c r="L217" s="156" t="n">
        <f aca="false">L218</f>
        <v>25000</v>
      </c>
      <c r="M217" s="156" t="n">
        <f aca="false">M218</f>
        <v>25000</v>
      </c>
      <c r="N217" s="60"/>
      <c r="O217" s="61"/>
      <c r="P217" s="60"/>
      <c r="Q217" s="60"/>
      <c r="R217" s="60"/>
      <c r="S217" s="60"/>
      <c r="T217" s="60"/>
      <c r="U217" s="60"/>
    </row>
    <row r="218" s="49" customFormat="true" ht="15" hidden="false" customHeight="true" outlineLevel="0" collapsed="false">
      <c r="A218" s="87"/>
      <c r="B218" s="90"/>
      <c r="C218" s="150"/>
      <c r="D218" s="135" t="s">
        <v>71</v>
      </c>
      <c r="E218" s="136" t="n">
        <f aca="false">E219</f>
        <v>64000</v>
      </c>
      <c r="F218" s="136" t="n">
        <f aca="false">F219</f>
        <v>64000</v>
      </c>
      <c r="G218" s="136" t="n">
        <f aca="false">G219</f>
        <v>30169</v>
      </c>
      <c r="H218" s="136" t="n">
        <f aca="false">H219</f>
        <v>30169</v>
      </c>
      <c r="I218" s="136" t="n">
        <f aca="false">I219</f>
        <v>25000</v>
      </c>
      <c r="J218" s="136" t="n">
        <f aca="false">G218-F218</f>
        <v>-33831</v>
      </c>
      <c r="K218" s="137" t="n">
        <f aca="false">I218/G218</f>
        <v>0.828665186118201</v>
      </c>
      <c r="L218" s="136" t="n">
        <f aca="false">L219</f>
        <v>25000</v>
      </c>
      <c r="M218" s="136" t="n">
        <f aca="false">M219</f>
        <v>25000</v>
      </c>
      <c r="N218" s="60"/>
      <c r="O218" s="61"/>
      <c r="P218" s="60"/>
      <c r="Q218" s="60"/>
      <c r="R218" s="60"/>
      <c r="S218" s="60"/>
      <c r="T218" s="60"/>
      <c r="U218" s="60"/>
    </row>
    <row r="219" s="60" customFormat="true" ht="12.75" hidden="false" customHeight="true" outlineLevel="0" collapsed="false">
      <c r="A219" s="87"/>
      <c r="B219" s="90"/>
      <c r="C219" s="56"/>
      <c r="D219" s="166" t="s">
        <v>24</v>
      </c>
      <c r="E219" s="58" t="n">
        <v>64000</v>
      </c>
      <c r="F219" s="58" t="n">
        <v>64000</v>
      </c>
      <c r="G219" s="58" t="n">
        <v>30169</v>
      </c>
      <c r="H219" s="58" t="n">
        <v>30169</v>
      </c>
      <c r="I219" s="58" t="n">
        <v>25000</v>
      </c>
      <c r="J219" s="58" t="n">
        <f aca="false">G219-F219</f>
        <v>-33831</v>
      </c>
      <c r="K219" s="59" t="n">
        <f aca="false">I219/G219</f>
        <v>0.828665186118201</v>
      </c>
      <c r="L219" s="58" t="n">
        <f aca="false">I219</f>
        <v>25000</v>
      </c>
      <c r="M219" s="152" t="n">
        <v>25000</v>
      </c>
      <c r="O219" s="61"/>
    </row>
    <row r="220" s="60" customFormat="true" ht="12.75" hidden="false" customHeight="true" outlineLevel="0" collapsed="false">
      <c r="A220" s="87"/>
      <c r="B220" s="167" t="n">
        <v>80195</v>
      </c>
      <c r="C220" s="81"/>
      <c r="D220" s="107" t="s">
        <v>38</v>
      </c>
      <c r="E220" s="109" t="n">
        <f aca="false">E221+E225+E229+E233+E237</f>
        <v>588502</v>
      </c>
      <c r="F220" s="109" t="n">
        <f aca="false">F221+F225+F229+F233+F237</f>
        <v>722594</v>
      </c>
      <c r="G220" s="109" t="n">
        <f aca="false">G221+G225+G229+G233+G237</f>
        <v>626621</v>
      </c>
      <c r="H220" s="109" t="n">
        <f aca="false">H221+H225+H229+H233+H237</f>
        <v>1748558</v>
      </c>
      <c r="I220" s="109" t="n">
        <f aca="false">I221+I225+I229+I233+I237</f>
        <v>1748558</v>
      </c>
      <c r="J220" s="109" t="n">
        <f aca="false">G220-F220</f>
        <v>-95973</v>
      </c>
      <c r="K220" s="168" t="n">
        <f aca="false">I220/G220</f>
        <v>2.79045547468087</v>
      </c>
      <c r="L220" s="109" t="n">
        <f aca="false">L221+L225+L229+L233+L237</f>
        <v>1748558</v>
      </c>
      <c r="M220" s="109" t="n">
        <f aca="false">M221+M225+M229+M233+M237</f>
        <v>1748558</v>
      </c>
      <c r="N220" s="49"/>
      <c r="O220" s="50"/>
      <c r="P220" s="49"/>
      <c r="Q220" s="49"/>
      <c r="R220" s="49"/>
      <c r="S220" s="49"/>
      <c r="T220" s="49"/>
      <c r="U220" s="49"/>
    </row>
    <row r="221" s="60" customFormat="true" ht="12.75" hidden="false" customHeight="true" outlineLevel="0" collapsed="false">
      <c r="A221" s="87"/>
      <c r="B221" s="51"/>
      <c r="C221" s="123"/>
      <c r="D221" s="53" t="s">
        <v>67</v>
      </c>
      <c r="E221" s="54" t="n">
        <f aca="false">E222+E223+E224</f>
        <v>359569</v>
      </c>
      <c r="F221" s="54" t="n">
        <f aca="false">F222+F223+F224</f>
        <v>130513</v>
      </c>
      <c r="G221" s="54" t="n">
        <f aca="false">G222+G223+G224</f>
        <v>34540</v>
      </c>
      <c r="H221" s="54" t="n">
        <f aca="false">H222+H223+H224</f>
        <v>332938</v>
      </c>
      <c r="I221" s="54" t="n">
        <f aca="false">I222+I223+I224</f>
        <v>332938</v>
      </c>
      <c r="J221" s="54" t="n">
        <f aca="false">G221-F221</f>
        <v>-95973</v>
      </c>
      <c r="K221" s="55" t="n">
        <f aca="false">I221/G221</f>
        <v>9.63920092646207</v>
      </c>
      <c r="L221" s="54" t="n">
        <f aca="false">L222+L223+L224</f>
        <v>332938</v>
      </c>
      <c r="M221" s="54" t="n">
        <f aca="false">M222+M223+M224</f>
        <v>332938</v>
      </c>
      <c r="N221" s="49"/>
      <c r="O221" s="50"/>
      <c r="P221" s="49"/>
      <c r="Q221" s="49"/>
      <c r="R221" s="49"/>
      <c r="S221" s="49"/>
      <c r="T221" s="49"/>
      <c r="U221" s="49"/>
    </row>
    <row r="222" customFormat="false" ht="12.75" hidden="false" customHeight="true" outlineLevel="0" collapsed="false">
      <c r="A222" s="87"/>
      <c r="B222" s="51"/>
      <c r="C222" s="129"/>
      <c r="D222" s="66" t="s">
        <v>32</v>
      </c>
      <c r="E222" s="58" t="n">
        <f aca="false">113522+81082</f>
        <v>194604</v>
      </c>
      <c r="F222" s="58" t="n">
        <f aca="false">40989+34163</f>
        <v>75152</v>
      </c>
      <c r="G222" s="58" t="n">
        <v>2200</v>
      </c>
      <c r="H222" s="58" t="n">
        <f aca="false">101902+91878</f>
        <v>193780</v>
      </c>
      <c r="I222" s="58" t="n">
        <f aca="false">101902+91878</f>
        <v>193780</v>
      </c>
      <c r="J222" s="58" t="n">
        <f aca="false">G222-F222</f>
        <v>-72952</v>
      </c>
      <c r="K222" s="59" t="n">
        <f aca="false">I222/G222</f>
        <v>88.0818181818182</v>
      </c>
      <c r="L222" s="58" t="n">
        <f aca="false">I222</f>
        <v>193780</v>
      </c>
      <c r="M222" s="58" t="n">
        <v>193780</v>
      </c>
      <c r="N222" s="60"/>
      <c r="O222" s="61"/>
      <c r="P222" s="60"/>
      <c r="Q222" s="60"/>
      <c r="R222" s="60"/>
      <c r="S222" s="60"/>
      <c r="T222" s="60"/>
      <c r="U222" s="60"/>
    </row>
    <row r="223" customFormat="false" ht="12.75" hidden="false" customHeight="true" outlineLevel="0" collapsed="false">
      <c r="A223" s="87"/>
      <c r="B223" s="51"/>
      <c r="C223" s="129"/>
      <c r="D223" s="66" t="s">
        <v>33</v>
      </c>
      <c r="E223" s="58" t="n">
        <f aca="false">23912+3771</f>
        <v>27683</v>
      </c>
      <c r="F223" s="58" t="n">
        <f aca="false">15214+2867</f>
        <v>18081</v>
      </c>
      <c r="G223" s="58" t="n">
        <v>0</v>
      </c>
      <c r="H223" s="58" t="n">
        <f aca="false">13982+2145</f>
        <v>16127</v>
      </c>
      <c r="I223" s="58" t="n">
        <f aca="false">13982+2145</f>
        <v>16127</v>
      </c>
      <c r="J223" s="58" t="n">
        <f aca="false">G223-F223</f>
        <v>-18081</v>
      </c>
      <c r="K223" s="59"/>
      <c r="L223" s="58" t="n">
        <f aca="false">I223</f>
        <v>16127</v>
      </c>
      <c r="M223" s="58" t="n">
        <v>16127</v>
      </c>
      <c r="N223" s="60"/>
      <c r="O223" s="61"/>
      <c r="P223" s="60"/>
      <c r="Q223" s="60"/>
      <c r="R223" s="60"/>
      <c r="S223" s="60"/>
      <c r="T223" s="60"/>
      <c r="U223" s="60"/>
    </row>
    <row r="224" customFormat="false" ht="12.75" hidden="false" customHeight="true" outlineLevel="0" collapsed="false">
      <c r="A224" s="87"/>
      <c r="B224" s="51"/>
      <c r="C224" s="129"/>
      <c r="D224" s="67" t="s">
        <v>24</v>
      </c>
      <c r="E224" s="58" t="n">
        <f aca="false">359569-E222-E223</f>
        <v>137282</v>
      </c>
      <c r="F224" s="58" t="n">
        <f aca="false">187513-F222-F223-57000</f>
        <v>37280</v>
      </c>
      <c r="G224" s="58" t="n">
        <f aca="false">9300+16280+6760</f>
        <v>32340</v>
      </c>
      <c r="H224" s="58" t="n">
        <f aca="false">332938-H222-H223</f>
        <v>123031</v>
      </c>
      <c r="I224" s="58" t="n">
        <f aca="false">332938-I222-I223</f>
        <v>123031</v>
      </c>
      <c r="J224" s="58" t="n">
        <f aca="false">G224-F224</f>
        <v>-4940</v>
      </c>
      <c r="K224" s="59" t="n">
        <f aca="false">I224/G224</f>
        <v>3.80429808286951</v>
      </c>
      <c r="L224" s="58" t="n">
        <f aca="false">I224</f>
        <v>123031</v>
      </c>
      <c r="M224" s="58" t="n">
        <v>123031</v>
      </c>
      <c r="N224" s="60"/>
      <c r="O224" s="61"/>
      <c r="P224" s="60"/>
      <c r="Q224" s="60"/>
      <c r="R224" s="60"/>
      <c r="S224" s="60"/>
      <c r="T224" s="60"/>
      <c r="U224" s="60"/>
    </row>
    <row r="225" customFormat="false" ht="12.75" hidden="false" customHeight="true" outlineLevel="0" collapsed="false">
      <c r="A225" s="87"/>
      <c r="B225" s="51"/>
      <c r="C225" s="134"/>
      <c r="D225" s="135" t="s">
        <v>80</v>
      </c>
      <c r="E225" s="136" t="n">
        <f aca="false">E226+E227+E228</f>
        <v>0</v>
      </c>
      <c r="F225" s="136" t="n">
        <f aca="false">F226+F227+F228</f>
        <v>200188</v>
      </c>
      <c r="G225" s="136" t="n">
        <f aca="false">G226+G227+G228</f>
        <v>200188</v>
      </c>
      <c r="H225" s="136" t="n">
        <f aca="false">H226+H227+H228</f>
        <v>331350</v>
      </c>
      <c r="I225" s="136" t="n">
        <f aca="false">I226+I227+I228</f>
        <v>331350</v>
      </c>
      <c r="J225" s="136" t="n">
        <f aca="false">G225-F225</f>
        <v>0</v>
      </c>
      <c r="K225" s="137" t="n">
        <f aca="false">I225/G225</f>
        <v>1.65519411752952</v>
      </c>
      <c r="L225" s="136" t="n">
        <f aca="false">L226+L227+L228</f>
        <v>331350</v>
      </c>
      <c r="M225" s="136" t="n">
        <f aca="false">M226+M227+M228</f>
        <v>331350</v>
      </c>
      <c r="N225" s="60"/>
      <c r="O225" s="4" t="n">
        <f aca="false">M225+M233+M237</f>
        <v>1415620</v>
      </c>
    </row>
    <row r="226" customFormat="false" ht="12.75" hidden="false" customHeight="true" outlineLevel="0" collapsed="false">
      <c r="A226" s="87"/>
      <c r="B226" s="51"/>
      <c r="C226" s="169"/>
      <c r="D226" s="66" t="s">
        <v>32</v>
      </c>
      <c r="E226" s="58" t="n">
        <v>0</v>
      </c>
      <c r="F226" s="58" t="n">
        <f aca="false">72197+12741+9977</f>
        <v>94915</v>
      </c>
      <c r="G226" s="58" t="n">
        <f aca="false">72197+12741+9977</f>
        <v>94915</v>
      </c>
      <c r="H226" s="58"/>
      <c r="I226" s="58"/>
      <c r="J226" s="170" t="n">
        <f aca="false">G226-F226</f>
        <v>0</v>
      </c>
      <c r="K226" s="59" t="n">
        <f aca="false">I226/G226</f>
        <v>0</v>
      </c>
      <c r="L226" s="58" t="n">
        <f aca="false">I226</f>
        <v>0</v>
      </c>
      <c r="M226" s="58" t="n">
        <v>0</v>
      </c>
      <c r="N226" s="60"/>
    </row>
    <row r="227" customFormat="false" ht="12.75" hidden="false" customHeight="true" outlineLevel="0" collapsed="false">
      <c r="A227" s="87"/>
      <c r="B227" s="51"/>
      <c r="C227" s="169"/>
      <c r="D227" s="66" t="s">
        <v>33</v>
      </c>
      <c r="E227" s="58" t="n">
        <v>0</v>
      </c>
      <c r="F227" s="58" t="n">
        <f aca="false">10269+1812+1769+312+2634+407</f>
        <v>17203</v>
      </c>
      <c r="G227" s="58" t="n">
        <f aca="false">10269+1812+1769+312+2634+407</f>
        <v>17203</v>
      </c>
      <c r="H227" s="58"/>
      <c r="I227" s="58"/>
      <c r="J227" s="170" t="n">
        <f aca="false">G227-F227</f>
        <v>0</v>
      </c>
      <c r="K227" s="59" t="n">
        <f aca="false">I227/G227</f>
        <v>0</v>
      </c>
      <c r="L227" s="58" t="n">
        <f aca="false">I227</f>
        <v>0</v>
      </c>
      <c r="M227" s="58" t="n">
        <v>0</v>
      </c>
    </row>
    <row r="228" customFormat="false" ht="12.75" hidden="false" customHeight="true" outlineLevel="0" collapsed="false">
      <c r="A228" s="87"/>
      <c r="B228" s="51"/>
      <c r="C228" s="169"/>
      <c r="D228" s="67" t="s">
        <v>24</v>
      </c>
      <c r="E228" s="58" t="n">
        <v>0</v>
      </c>
      <c r="F228" s="58" t="n">
        <f aca="false">200188-F226-F227</f>
        <v>88070</v>
      </c>
      <c r="G228" s="58" t="n">
        <f aca="false">200188-G226-G227</f>
        <v>88070</v>
      </c>
      <c r="H228" s="58" t="n">
        <v>331350</v>
      </c>
      <c r="I228" s="58" t="n">
        <v>331350</v>
      </c>
      <c r="J228" s="170" t="n">
        <f aca="false">G228-F228</f>
        <v>0</v>
      </c>
      <c r="K228" s="59" t="n">
        <f aca="false">I228/G228</f>
        <v>3.76234813216759</v>
      </c>
      <c r="L228" s="58" t="n">
        <f aca="false">I228</f>
        <v>331350</v>
      </c>
      <c r="M228" s="58" t="n">
        <v>331350</v>
      </c>
    </row>
    <row r="229" customFormat="false" ht="12.75" hidden="false" customHeight="true" outlineLevel="0" collapsed="false">
      <c r="A229" s="87"/>
      <c r="B229" s="51"/>
      <c r="C229" s="134"/>
      <c r="D229" s="135" t="s">
        <v>68</v>
      </c>
      <c r="E229" s="136" t="n">
        <f aca="false">E230+E231+E232</f>
        <v>136099</v>
      </c>
      <c r="F229" s="136" t="n">
        <f aca="false">F230+F231+F232</f>
        <v>154653</v>
      </c>
      <c r="G229" s="136" t="n">
        <f aca="false">G230+G231+G232</f>
        <v>154653</v>
      </c>
      <c r="H229" s="136" t="n">
        <f aca="false">H230+H231+H232</f>
        <v>0</v>
      </c>
      <c r="I229" s="136" t="n">
        <f aca="false">I230+I231+I232</f>
        <v>0</v>
      </c>
      <c r="J229" s="136" t="n">
        <f aca="false">G229-F229</f>
        <v>0</v>
      </c>
      <c r="K229" s="137" t="n">
        <f aca="false">I229/G229</f>
        <v>0</v>
      </c>
      <c r="L229" s="136" t="n">
        <f aca="false">L230+L231+L232</f>
        <v>0</v>
      </c>
      <c r="M229" s="136" t="n">
        <f aca="false">M230+M231+M232</f>
        <v>0</v>
      </c>
    </row>
    <row r="230" customFormat="false" ht="12.75" hidden="false" customHeight="true" outlineLevel="0" collapsed="false">
      <c r="A230" s="87"/>
      <c r="B230" s="51"/>
      <c r="C230" s="169"/>
      <c r="D230" s="66" t="s">
        <v>32</v>
      </c>
      <c r="E230" s="58" t="n">
        <f aca="false">81238+14336</f>
        <v>95574</v>
      </c>
      <c r="F230" s="58" t="n">
        <f aca="false">84560+14922</f>
        <v>99482</v>
      </c>
      <c r="G230" s="58" t="n">
        <f aca="false">84560+14922</f>
        <v>99482</v>
      </c>
      <c r="H230" s="58" t="n">
        <v>0</v>
      </c>
      <c r="I230" s="58" t="n">
        <v>0</v>
      </c>
      <c r="J230" s="170" t="n">
        <v>0</v>
      </c>
      <c r="K230" s="59" t="n">
        <f aca="false">I230/G230</f>
        <v>0</v>
      </c>
      <c r="L230" s="58" t="n">
        <f aca="false">I230</f>
        <v>0</v>
      </c>
      <c r="M230" s="58" t="n">
        <v>0</v>
      </c>
    </row>
    <row r="231" customFormat="false" ht="12.75" hidden="false" customHeight="true" outlineLevel="0" collapsed="false">
      <c r="A231" s="87"/>
      <c r="B231" s="51"/>
      <c r="C231" s="169"/>
      <c r="D231" s="66" t="s">
        <v>33</v>
      </c>
      <c r="E231" s="58" t="n">
        <f aca="false">12241+2160+1980+349</f>
        <v>16730</v>
      </c>
      <c r="F231" s="58" t="n">
        <f aca="false">14033+2475+2004+349</f>
        <v>18861</v>
      </c>
      <c r="G231" s="58" t="n">
        <f aca="false">14033+2475+2004+349</f>
        <v>18861</v>
      </c>
      <c r="H231" s="58" t="n">
        <v>0</v>
      </c>
      <c r="I231" s="58" t="n">
        <v>0</v>
      </c>
      <c r="J231" s="170" t="n">
        <f aca="false">G231-F231</f>
        <v>0</v>
      </c>
      <c r="K231" s="59" t="n">
        <f aca="false">I231/G231</f>
        <v>0</v>
      </c>
      <c r="L231" s="58" t="n">
        <f aca="false">I231</f>
        <v>0</v>
      </c>
      <c r="M231" s="58" t="n">
        <v>0</v>
      </c>
    </row>
    <row r="232" customFormat="false" ht="12.75" hidden="false" customHeight="true" outlineLevel="0" collapsed="false">
      <c r="A232" s="87"/>
      <c r="B232" s="51"/>
      <c r="C232" s="169"/>
      <c r="D232" s="67" t="s">
        <v>24</v>
      </c>
      <c r="E232" s="58" t="n">
        <f aca="false">136099-E230-E231</f>
        <v>23795</v>
      </c>
      <c r="F232" s="58" t="n">
        <f aca="false">154653-F230-F231</f>
        <v>36310</v>
      </c>
      <c r="G232" s="58" t="n">
        <f aca="false">154653-G230-G231</f>
        <v>36310</v>
      </c>
      <c r="H232" s="58" t="n">
        <v>0</v>
      </c>
      <c r="I232" s="58" t="n">
        <v>0</v>
      </c>
      <c r="J232" s="170" t="n">
        <f aca="false">G232-F232</f>
        <v>0</v>
      </c>
      <c r="K232" s="59" t="n">
        <f aca="false">I232/G232</f>
        <v>0</v>
      </c>
      <c r="L232" s="58" t="n">
        <f aca="false">I232</f>
        <v>0</v>
      </c>
      <c r="M232" s="58" t="n">
        <v>0</v>
      </c>
    </row>
    <row r="233" customFormat="false" ht="12.75" hidden="false" customHeight="true" outlineLevel="0" collapsed="false">
      <c r="A233" s="87"/>
      <c r="B233" s="51"/>
      <c r="C233" s="134"/>
      <c r="D233" s="135" t="s">
        <v>81</v>
      </c>
      <c r="E233" s="136" t="n">
        <f aca="false">E234+E235+E236</f>
        <v>92834</v>
      </c>
      <c r="F233" s="136" t="n">
        <f aca="false">F234+F235+F236</f>
        <v>237240</v>
      </c>
      <c r="G233" s="136" t="n">
        <f aca="false">G234+G235+G236</f>
        <v>237240</v>
      </c>
      <c r="H233" s="136" t="n">
        <f aca="false">H234+H235+H236</f>
        <v>266455</v>
      </c>
      <c r="I233" s="136" t="n">
        <f aca="false">I234+I235+I236</f>
        <v>266455</v>
      </c>
      <c r="J233" s="136" t="n">
        <f aca="false">G233-F233</f>
        <v>0</v>
      </c>
      <c r="K233" s="137" t="n">
        <f aca="false">I233/G233</f>
        <v>1.12314533805429</v>
      </c>
      <c r="L233" s="136" t="n">
        <f aca="false">L234+L235+L236</f>
        <v>266455</v>
      </c>
      <c r="M233" s="136" t="n">
        <f aca="false">M234+M235+M236</f>
        <v>266455</v>
      </c>
    </row>
    <row r="234" customFormat="false" ht="12.75" hidden="false" customHeight="true" outlineLevel="0" collapsed="false">
      <c r="A234" s="87"/>
      <c r="B234" s="51"/>
      <c r="C234" s="169"/>
      <c r="D234" s="66" t="s">
        <v>32</v>
      </c>
      <c r="E234" s="58" t="n">
        <f aca="false">495+87+49858+8799</f>
        <v>59239</v>
      </c>
      <c r="F234" s="58" t="n">
        <f aca="false">1019+180+103547+18273</f>
        <v>123019</v>
      </c>
      <c r="G234" s="58" t="n">
        <f aca="false">1019+180+103547+18273</f>
        <v>123019</v>
      </c>
      <c r="H234" s="58" t="n">
        <v>0</v>
      </c>
      <c r="I234" s="58" t="n">
        <v>0</v>
      </c>
      <c r="J234" s="170" t="n">
        <f aca="false">G234-F234</f>
        <v>0</v>
      </c>
      <c r="K234" s="59" t="n">
        <f aca="false">I234/G234</f>
        <v>0</v>
      </c>
      <c r="L234" s="58" t="n">
        <f aca="false">I234</f>
        <v>0</v>
      </c>
      <c r="M234" s="58" t="n">
        <v>0</v>
      </c>
    </row>
    <row r="235" customFormat="false" ht="12.75" hidden="false" customHeight="true" outlineLevel="0" collapsed="false">
      <c r="A235" s="87"/>
      <c r="B235" s="51"/>
      <c r="C235" s="169"/>
      <c r="D235" s="66" t="s">
        <v>33</v>
      </c>
      <c r="E235" s="58" t="n">
        <f aca="false">7589+1338+1222+215</f>
        <v>10364</v>
      </c>
      <c r="F235" s="58" t="n">
        <f aca="false">17819+3144+2583+455</f>
        <v>24001</v>
      </c>
      <c r="G235" s="58" t="n">
        <f aca="false">17819+3144+2583+455</f>
        <v>24001</v>
      </c>
      <c r="H235" s="58" t="n">
        <v>0</v>
      </c>
      <c r="I235" s="58" t="n">
        <v>0</v>
      </c>
      <c r="J235" s="170" t="n">
        <f aca="false">G235-F235</f>
        <v>0</v>
      </c>
      <c r="K235" s="59" t="n">
        <f aca="false">I235/G235</f>
        <v>0</v>
      </c>
      <c r="L235" s="58" t="n">
        <f aca="false">I235</f>
        <v>0</v>
      </c>
      <c r="M235" s="58" t="n">
        <v>0</v>
      </c>
    </row>
    <row r="236" customFormat="false" ht="12.75" hidden="false" customHeight="true" outlineLevel="0" collapsed="false">
      <c r="A236" s="87"/>
      <c r="B236" s="51"/>
      <c r="C236" s="169"/>
      <c r="D236" s="67" t="s">
        <v>24</v>
      </c>
      <c r="E236" s="58" t="n">
        <f aca="false">92834-E234-E235</f>
        <v>23231</v>
      </c>
      <c r="F236" s="58" t="n">
        <f aca="false">266041-28801-F234-F235</f>
        <v>90220</v>
      </c>
      <c r="G236" s="58" t="n">
        <f aca="false">266041-28801-G234-G235</f>
        <v>90220</v>
      </c>
      <c r="H236" s="58" t="n">
        <v>266455</v>
      </c>
      <c r="I236" s="58" t="n">
        <v>266455</v>
      </c>
      <c r="J236" s="170"/>
      <c r="K236" s="59" t="n">
        <f aca="false">I236/G236</f>
        <v>2.9533917091554</v>
      </c>
      <c r="L236" s="58" t="n">
        <f aca="false">I236</f>
        <v>266455</v>
      </c>
      <c r="M236" s="58" t="n">
        <v>266455</v>
      </c>
    </row>
    <row r="237" customFormat="false" ht="12.75" hidden="false" customHeight="true" outlineLevel="0" collapsed="false">
      <c r="A237" s="87"/>
      <c r="B237" s="51"/>
      <c r="C237" s="123"/>
      <c r="D237" s="53" t="s">
        <v>87</v>
      </c>
      <c r="E237" s="54" t="n">
        <f aca="false">E238+E239+E240</f>
        <v>0</v>
      </c>
      <c r="F237" s="54" t="n">
        <f aca="false">F238+F239+F240</f>
        <v>0</v>
      </c>
      <c r="G237" s="54" t="n">
        <f aca="false">G238+G239+G240</f>
        <v>0</v>
      </c>
      <c r="H237" s="54" t="n">
        <f aca="false">H238+H239+H240</f>
        <v>817815</v>
      </c>
      <c r="I237" s="54" t="n">
        <f aca="false">I238+I239+I240</f>
        <v>817815</v>
      </c>
      <c r="J237" s="54" t="n">
        <f aca="false">G237-F237</f>
        <v>0</v>
      </c>
      <c r="K237" s="55"/>
      <c r="L237" s="54" t="n">
        <f aca="false">L238+L239+L240</f>
        <v>817815</v>
      </c>
      <c r="M237" s="54" t="n">
        <f aca="false">M238+M239+M240</f>
        <v>817815</v>
      </c>
    </row>
    <row r="238" customFormat="false" ht="12.75" hidden="false" customHeight="false" outlineLevel="0" collapsed="false">
      <c r="A238" s="87"/>
      <c r="B238" s="51"/>
      <c r="C238" s="129"/>
      <c r="D238" s="66" t="s">
        <v>32</v>
      </c>
      <c r="E238" s="58" t="n">
        <v>0</v>
      </c>
      <c r="F238" s="58" t="n">
        <v>0</v>
      </c>
      <c r="G238" s="58" t="n">
        <v>0</v>
      </c>
      <c r="H238" s="58" t="n">
        <v>358927</v>
      </c>
      <c r="I238" s="58" t="n">
        <v>358927</v>
      </c>
      <c r="J238" s="58" t="n">
        <f aca="false">G238-F238</f>
        <v>0</v>
      </c>
      <c r="K238" s="59"/>
      <c r="L238" s="58" t="n">
        <f aca="false">I238</f>
        <v>358927</v>
      </c>
      <c r="M238" s="58" t="n">
        <v>358927</v>
      </c>
    </row>
    <row r="239" s="49" customFormat="true" ht="15" hidden="false" customHeight="true" outlineLevel="0" collapsed="false">
      <c r="A239" s="87"/>
      <c r="B239" s="51"/>
      <c r="C239" s="129"/>
      <c r="D239" s="66" t="s">
        <v>33</v>
      </c>
      <c r="E239" s="58" t="n">
        <v>0</v>
      </c>
      <c r="F239" s="58" t="n">
        <v>0</v>
      </c>
      <c r="G239" s="58" t="n">
        <v>0</v>
      </c>
      <c r="H239" s="58" t="n">
        <v>63300</v>
      </c>
      <c r="I239" s="58" t="n">
        <v>63300</v>
      </c>
      <c r="J239" s="58" t="n">
        <f aca="false">G239-F239</f>
        <v>0</v>
      </c>
      <c r="K239" s="59"/>
      <c r="L239" s="58" t="n">
        <f aca="false">I239</f>
        <v>63300</v>
      </c>
      <c r="M239" s="58" t="n">
        <v>63300</v>
      </c>
      <c r="N239" s="0"/>
      <c r="O239" s="4"/>
      <c r="P239" s="0"/>
      <c r="Q239" s="0"/>
      <c r="R239" s="0"/>
      <c r="S239" s="0"/>
      <c r="T239" s="0"/>
      <c r="U239" s="0"/>
    </row>
    <row r="240" s="49" customFormat="true" ht="15" hidden="false" customHeight="true" outlineLevel="0" collapsed="false">
      <c r="A240" s="87"/>
      <c r="B240" s="51"/>
      <c r="C240" s="129"/>
      <c r="D240" s="67" t="s">
        <v>24</v>
      </c>
      <c r="E240" s="58" t="n">
        <v>0</v>
      </c>
      <c r="F240" s="58" t="n">
        <v>0</v>
      </c>
      <c r="G240" s="58" t="n">
        <v>0</v>
      </c>
      <c r="H240" s="58" t="n">
        <v>395588</v>
      </c>
      <c r="I240" s="58" t="n">
        <v>395588</v>
      </c>
      <c r="J240" s="58" t="n">
        <f aca="false">G240-F240</f>
        <v>0</v>
      </c>
      <c r="K240" s="59"/>
      <c r="L240" s="58" t="n">
        <f aca="false">I240</f>
        <v>395588</v>
      </c>
      <c r="M240" s="58" t="n">
        <v>395588</v>
      </c>
      <c r="N240" s="0"/>
      <c r="O240" s="4"/>
      <c r="P240" s="0"/>
      <c r="Q240" s="0"/>
      <c r="R240" s="0"/>
      <c r="S240" s="0"/>
      <c r="T240" s="0"/>
      <c r="U240" s="0"/>
    </row>
    <row r="241" s="60" customFormat="true" ht="12.75" hidden="false" customHeight="true" outlineLevel="0" collapsed="false">
      <c r="A241" s="38" t="n">
        <v>851</v>
      </c>
      <c r="B241" s="51"/>
      <c r="C241" s="40"/>
      <c r="D241" s="41" t="s">
        <v>88</v>
      </c>
      <c r="E241" s="42" t="n">
        <f aca="false">E242+E245+E250</f>
        <v>22287</v>
      </c>
      <c r="F241" s="42" t="n">
        <f aca="false">F242+F245+F250</f>
        <v>111775</v>
      </c>
      <c r="G241" s="42" t="n">
        <f aca="false">G242+G245+G250</f>
        <v>109877</v>
      </c>
      <c r="H241" s="42" t="n">
        <f aca="false">H242+H245+H250</f>
        <v>20389</v>
      </c>
      <c r="I241" s="42" t="n">
        <f aca="false">I245</f>
        <v>22287</v>
      </c>
      <c r="J241" s="42" t="n">
        <f aca="false">G241-F241</f>
        <v>-1898</v>
      </c>
      <c r="K241" s="43" t="n">
        <f aca="false">I241/G241</f>
        <v>0.20283589832267</v>
      </c>
      <c r="L241" s="42" t="n">
        <f aca="false">L245</f>
        <v>22287</v>
      </c>
      <c r="M241" s="42" t="n">
        <f aca="false">M245</f>
        <v>21000</v>
      </c>
      <c r="N241" s="0"/>
      <c r="O241" s="4"/>
      <c r="P241" s="0"/>
      <c r="Q241" s="0"/>
      <c r="R241" s="0"/>
      <c r="S241" s="0"/>
      <c r="T241" s="0"/>
      <c r="U241" s="0"/>
    </row>
    <row r="242" s="49" customFormat="true" ht="15" hidden="false" customHeight="true" outlineLevel="0" collapsed="false">
      <c r="A242" s="44"/>
      <c r="B242" s="112" t="s">
        <v>89</v>
      </c>
      <c r="C242" s="40"/>
      <c r="D242" s="46" t="s">
        <v>90</v>
      </c>
      <c r="E242" s="47" t="n">
        <f aca="false">E243</f>
        <v>0</v>
      </c>
      <c r="F242" s="47" t="n">
        <f aca="false">F243</f>
        <v>54488</v>
      </c>
      <c r="G242" s="47" t="n">
        <f aca="false">G243</f>
        <v>54488</v>
      </c>
      <c r="H242" s="47" t="n">
        <f aca="false">H243</f>
        <v>0</v>
      </c>
      <c r="I242" s="47" t="n">
        <f aca="false">I243</f>
        <v>0</v>
      </c>
      <c r="J242" s="47" t="n">
        <f aca="false">G242-F242</f>
        <v>0</v>
      </c>
      <c r="K242" s="48" t="n">
        <f aca="false">I242/G242</f>
        <v>0</v>
      </c>
      <c r="L242" s="47" t="n">
        <f aca="false">L243</f>
        <v>0</v>
      </c>
      <c r="M242" s="47" t="n">
        <f aca="false">M243</f>
        <v>0</v>
      </c>
      <c r="O242" s="50"/>
    </row>
    <row r="243" s="49" customFormat="true" ht="15" hidden="false" customHeight="true" outlineLevel="0" collapsed="false">
      <c r="A243" s="44"/>
      <c r="B243" s="113"/>
      <c r="C243" s="52"/>
      <c r="D243" s="53" t="s">
        <v>31</v>
      </c>
      <c r="E243" s="54" t="n">
        <f aca="false">E244</f>
        <v>0</v>
      </c>
      <c r="F243" s="54" t="n">
        <f aca="false">F244</f>
        <v>54488</v>
      </c>
      <c r="G243" s="54" t="n">
        <f aca="false">G244</f>
        <v>54488</v>
      </c>
      <c r="H243" s="54" t="n">
        <f aca="false">H244</f>
        <v>0</v>
      </c>
      <c r="I243" s="54" t="n">
        <f aca="false">I244</f>
        <v>0</v>
      </c>
      <c r="J243" s="54" t="n">
        <f aca="false">G243-F243</f>
        <v>0</v>
      </c>
      <c r="K243" s="55" t="n">
        <f aca="false">I243/G243</f>
        <v>0</v>
      </c>
      <c r="L243" s="54" t="n">
        <f aca="false">L244</f>
        <v>0</v>
      </c>
      <c r="M243" s="54" t="n">
        <f aca="false">M244</f>
        <v>0</v>
      </c>
      <c r="O243" s="50"/>
    </row>
    <row r="244" s="60" customFormat="true" ht="12.75" hidden="false" customHeight="true" outlineLevel="0" collapsed="false">
      <c r="A244" s="44"/>
      <c r="B244" s="171"/>
      <c r="C244" s="169"/>
      <c r="D244" s="67" t="s">
        <v>24</v>
      </c>
      <c r="E244" s="58" t="n">
        <v>0</v>
      </c>
      <c r="F244" s="58" t="n">
        <f aca="false">53600+888</f>
        <v>54488</v>
      </c>
      <c r="G244" s="58" t="n">
        <f aca="false">53600+888</f>
        <v>54488</v>
      </c>
      <c r="H244" s="58"/>
      <c r="I244" s="58"/>
      <c r="J244" s="170" t="n">
        <f aca="false">G244-F244</f>
        <v>0</v>
      </c>
      <c r="K244" s="59" t="n">
        <f aca="false">I244/G244</f>
        <v>0</v>
      </c>
      <c r="L244" s="58" t="n">
        <f aca="false">I244</f>
        <v>0</v>
      </c>
      <c r="M244" s="58" t="n">
        <v>0</v>
      </c>
      <c r="O244" s="61"/>
    </row>
    <row r="245" s="60" customFormat="true" ht="12.75" hidden="false" customHeight="true" outlineLevel="0" collapsed="false">
      <c r="A245" s="44"/>
      <c r="B245" s="112" t="n">
        <v>85153</v>
      </c>
      <c r="C245" s="40"/>
      <c r="D245" s="46" t="s">
        <v>91</v>
      </c>
      <c r="E245" s="47" t="n">
        <f aca="false">E246</f>
        <v>22287</v>
      </c>
      <c r="F245" s="47" t="n">
        <f aca="false">F246</f>
        <v>22287</v>
      </c>
      <c r="G245" s="47" t="n">
        <f aca="false">G246</f>
        <v>20389</v>
      </c>
      <c r="H245" s="47" t="n">
        <f aca="false">H246</f>
        <v>20389</v>
      </c>
      <c r="I245" s="47" t="n">
        <f aca="false">I246</f>
        <v>22287</v>
      </c>
      <c r="J245" s="47" t="n">
        <f aca="false">G245-F245</f>
        <v>-1898</v>
      </c>
      <c r="K245" s="48" t="n">
        <f aca="false">I245/G245</f>
        <v>1.09308941095689</v>
      </c>
      <c r="L245" s="47" t="n">
        <f aca="false">L246</f>
        <v>22287</v>
      </c>
      <c r="M245" s="47" t="n">
        <f aca="false">M246</f>
        <v>21000</v>
      </c>
      <c r="N245" s="50"/>
      <c r="O245" s="50"/>
      <c r="P245" s="49"/>
      <c r="Q245" s="49"/>
      <c r="R245" s="49"/>
      <c r="S245" s="49"/>
      <c r="T245" s="49"/>
      <c r="U245" s="49"/>
    </row>
    <row r="246" s="60" customFormat="true" ht="12.75" hidden="false" customHeight="true" outlineLevel="0" collapsed="false">
      <c r="A246" s="44"/>
      <c r="B246" s="113"/>
      <c r="C246" s="52"/>
      <c r="D246" s="53" t="s">
        <v>31</v>
      </c>
      <c r="E246" s="54" t="n">
        <f aca="false">E247+E248+E249</f>
        <v>22287</v>
      </c>
      <c r="F246" s="54" t="n">
        <f aca="false">F247+F248+F249</f>
        <v>22287</v>
      </c>
      <c r="G246" s="54" t="n">
        <f aca="false">G247+G248+G249</f>
        <v>20389</v>
      </c>
      <c r="H246" s="54" t="n">
        <f aca="false">H247+H248+H249</f>
        <v>20389</v>
      </c>
      <c r="I246" s="54" t="n">
        <f aca="false">I247+I248+I249</f>
        <v>22287</v>
      </c>
      <c r="J246" s="54" t="n">
        <f aca="false">G246-F246</f>
        <v>-1898</v>
      </c>
      <c r="K246" s="55" t="n">
        <f aca="false">I246/G246</f>
        <v>1.09308941095689</v>
      </c>
      <c r="L246" s="54" t="n">
        <f aca="false">L247+L248+L249</f>
        <v>22287</v>
      </c>
      <c r="M246" s="54" t="n">
        <f aca="false">M247+M248+M249</f>
        <v>21000</v>
      </c>
      <c r="N246" s="49"/>
      <c r="O246" s="50"/>
      <c r="P246" s="49"/>
      <c r="Q246" s="49"/>
      <c r="R246" s="49"/>
      <c r="S246" s="49"/>
      <c r="T246" s="49"/>
      <c r="U246" s="49"/>
    </row>
    <row r="247" s="49" customFormat="true" ht="15" hidden="false" customHeight="true" outlineLevel="0" collapsed="false">
      <c r="A247" s="44"/>
      <c r="B247" s="171"/>
      <c r="C247" s="169"/>
      <c r="D247" s="66" t="s">
        <v>32</v>
      </c>
      <c r="E247" s="58" t="n">
        <v>10389</v>
      </c>
      <c r="F247" s="58" t="n">
        <v>10389</v>
      </c>
      <c r="G247" s="58" t="n">
        <v>10389</v>
      </c>
      <c r="H247" s="58" t="n">
        <v>10389</v>
      </c>
      <c r="I247" s="58" t="n">
        <v>12287</v>
      </c>
      <c r="J247" s="170" t="n">
        <f aca="false">G247-F247</f>
        <v>0</v>
      </c>
      <c r="K247" s="59" t="n">
        <f aca="false">I247/G247</f>
        <v>1.18269323322745</v>
      </c>
      <c r="L247" s="58" t="n">
        <f aca="false">I247</f>
        <v>12287</v>
      </c>
      <c r="M247" s="58" t="n">
        <v>11000</v>
      </c>
      <c r="N247" s="60"/>
      <c r="O247" s="61"/>
      <c r="P247" s="60"/>
      <c r="Q247" s="60"/>
      <c r="R247" s="60"/>
      <c r="S247" s="60"/>
      <c r="T247" s="60"/>
      <c r="U247" s="60"/>
    </row>
    <row r="248" s="49" customFormat="true" ht="15" hidden="false" customHeight="true" outlineLevel="0" collapsed="false">
      <c r="A248" s="44"/>
      <c r="B248" s="171"/>
      <c r="C248" s="169"/>
      <c r="D248" s="66" t="s">
        <v>33</v>
      </c>
      <c r="E248" s="58" t="n">
        <f aca="false">1898</f>
        <v>1898</v>
      </c>
      <c r="F248" s="58" t="n">
        <f aca="false">1898</f>
        <v>1898</v>
      </c>
      <c r="G248" s="58" t="n">
        <v>0</v>
      </c>
      <c r="H248" s="58" t="n">
        <v>0</v>
      </c>
      <c r="I248" s="58" t="n">
        <v>0</v>
      </c>
      <c r="J248" s="170" t="n">
        <f aca="false">G248-F248</f>
        <v>-1898</v>
      </c>
      <c r="K248" s="59"/>
      <c r="L248" s="58" t="n">
        <f aca="false">I248</f>
        <v>0</v>
      </c>
      <c r="M248" s="58" t="n">
        <v>0</v>
      </c>
      <c r="N248" s="60"/>
      <c r="O248" s="61"/>
      <c r="P248" s="60"/>
      <c r="Q248" s="60"/>
      <c r="R248" s="60"/>
      <c r="S248" s="60"/>
      <c r="T248" s="60"/>
      <c r="U248" s="60"/>
    </row>
    <row r="249" s="60" customFormat="true" ht="12.75" hidden="false" customHeight="true" outlineLevel="0" collapsed="false">
      <c r="A249" s="44"/>
      <c r="B249" s="171"/>
      <c r="C249" s="169"/>
      <c r="D249" s="67" t="s">
        <v>24</v>
      </c>
      <c r="E249" s="58" t="n">
        <f aca="false">5800+4200</f>
        <v>10000</v>
      </c>
      <c r="F249" s="58" t="n">
        <f aca="false">5800+4200</f>
        <v>10000</v>
      </c>
      <c r="G249" s="58" t="n">
        <f aca="false">5800+4200</f>
        <v>10000</v>
      </c>
      <c r="H249" s="58" t="n">
        <f aca="false">G249</f>
        <v>10000</v>
      </c>
      <c r="I249" s="58" t="n">
        <v>10000</v>
      </c>
      <c r="J249" s="170" t="n">
        <f aca="false">G249-F249</f>
        <v>0</v>
      </c>
      <c r="K249" s="59" t="n">
        <f aca="false">I249/G249</f>
        <v>1</v>
      </c>
      <c r="L249" s="58" t="n">
        <f aca="false">I249</f>
        <v>10000</v>
      </c>
      <c r="M249" s="58" t="n">
        <v>10000</v>
      </c>
      <c r="O249" s="61"/>
    </row>
    <row r="250" customFormat="false" ht="12.75" hidden="false" customHeight="false" outlineLevel="0" collapsed="false">
      <c r="A250" s="44"/>
      <c r="B250" s="112" t="s">
        <v>92</v>
      </c>
      <c r="C250" s="40"/>
      <c r="D250" s="46" t="s">
        <v>38</v>
      </c>
      <c r="E250" s="47" t="n">
        <f aca="false">E251</f>
        <v>0</v>
      </c>
      <c r="F250" s="47" t="n">
        <f aca="false">F251</f>
        <v>35000</v>
      </c>
      <c r="G250" s="47" t="n">
        <f aca="false">G251</f>
        <v>35000</v>
      </c>
      <c r="H250" s="47" t="n">
        <f aca="false">H251</f>
        <v>0</v>
      </c>
      <c r="I250" s="47" t="n">
        <f aca="false">I251</f>
        <v>0</v>
      </c>
      <c r="J250" s="47" t="n">
        <f aca="false">G250-F250</f>
        <v>0</v>
      </c>
      <c r="K250" s="48" t="n">
        <f aca="false">I250/G250</f>
        <v>0</v>
      </c>
      <c r="L250" s="47" t="n">
        <f aca="false">L251</f>
        <v>0</v>
      </c>
      <c r="M250" s="47" t="n">
        <f aca="false">M251</f>
        <v>0</v>
      </c>
      <c r="N250" s="49"/>
      <c r="O250" s="50"/>
      <c r="P250" s="49"/>
      <c r="Q250" s="49"/>
      <c r="R250" s="49"/>
      <c r="S250" s="49"/>
      <c r="T250" s="49"/>
      <c r="U250" s="49"/>
    </row>
    <row r="251" s="49" customFormat="true" ht="12.75" hidden="false" customHeight="false" outlineLevel="0" collapsed="false">
      <c r="A251" s="44"/>
      <c r="B251" s="113"/>
      <c r="C251" s="52"/>
      <c r="D251" s="53" t="s">
        <v>31</v>
      </c>
      <c r="E251" s="54" t="n">
        <f aca="false">E252</f>
        <v>0</v>
      </c>
      <c r="F251" s="54" t="n">
        <f aca="false">F252</f>
        <v>35000</v>
      </c>
      <c r="G251" s="54" t="n">
        <f aca="false">G252</f>
        <v>35000</v>
      </c>
      <c r="H251" s="54" t="n">
        <f aca="false">H252</f>
        <v>0</v>
      </c>
      <c r="I251" s="54" t="n">
        <f aca="false">I252</f>
        <v>0</v>
      </c>
      <c r="J251" s="54" t="n">
        <f aca="false">G251-F251</f>
        <v>0</v>
      </c>
      <c r="K251" s="55" t="n">
        <f aca="false">I251/G251</f>
        <v>0</v>
      </c>
      <c r="L251" s="54" t="n">
        <f aca="false">L252</f>
        <v>0</v>
      </c>
      <c r="M251" s="54" t="n">
        <f aca="false">M252</f>
        <v>0</v>
      </c>
      <c r="O251" s="50"/>
    </row>
    <row r="252" s="49" customFormat="true" ht="12.75" hidden="false" customHeight="false" outlineLevel="0" collapsed="false">
      <c r="A252" s="44"/>
      <c r="B252" s="171"/>
      <c r="C252" s="169"/>
      <c r="D252" s="67" t="s">
        <v>24</v>
      </c>
      <c r="E252" s="58" t="n">
        <v>0</v>
      </c>
      <c r="F252" s="58" t="n">
        <v>35000</v>
      </c>
      <c r="G252" s="58" t="n">
        <v>35000</v>
      </c>
      <c r="H252" s="58" t="n">
        <v>0</v>
      </c>
      <c r="I252" s="58" t="n">
        <v>0</v>
      </c>
      <c r="J252" s="170" t="n">
        <f aca="false">G252-F252</f>
        <v>0</v>
      </c>
      <c r="K252" s="59" t="n">
        <f aca="false">I252/G252</f>
        <v>0</v>
      </c>
      <c r="L252" s="58" t="n">
        <f aca="false">I252</f>
        <v>0</v>
      </c>
      <c r="M252" s="58" t="n">
        <v>0</v>
      </c>
      <c r="N252" s="60"/>
      <c r="O252" s="61"/>
      <c r="P252" s="60"/>
      <c r="Q252" s="60"/>
      <c r="R252" s="60"/>
      <c r="S252" s="60"/>
      <c r="T252" s="60"/>
      <c r="U252" s="60"/>
    </row>
    <row r="253" s="60" customFormat="true" ht="12.75" hidden="false" customHeight="false" outlineLevel="0" collapsed="false">
      <c r="A253" s="147" t="n">
        <v>852</v>
      </c>
      <c r="B253" s="161"/>
      <c r="C253" s="81"/>
      <c r="D253" s="82" t="s">
        <v>93</v>
      </c>
      <c r="E253" s="83" t="n">
        <f aca="false">E254+E266+E273+E283+E292+E301+E304</f>
        <v>11436138</v>
      </c>
      <c r="F253" s="83" t="n">
        <f aca="false">F254+F266+F273+F283+F292+F301+F304</f>
        <v>10984749</v>
      </c>
      <c r="G253" s="83" t="n">
        <f aca="false">G254+G266+G273+G283+G292+G301+G304</f>
        <v>11047486</v>
      </c>
      <c r="H253" s="83" t="n">
        <f aca="false">H254+H266+H273+H283+H292+H301+H304</f>
        <v>11067198</v>
      </c>
      <c r="I253" s="83" t="n">
        <f aca="false">I254+I266+I273+I283+I292+I301+I304</f>
        <v>12099072</v>
      </c>
      <c r="J253" s="83" t="n">
        <f aca="false">G253-F253</f>
        <v>62737</v>
      </c>
      <c r="K253" s="84" t="n">
        <f aca="false">I253/G253</f>
        <v>1.09518781014975</v>
      </c>
      <c r="L253" s="83" t="n">
        <f aca="false">L254+L266+L273+L283+L292+L301+L304</f>
        <v>12099072</v>
      </c>
      <c r="M253" s="83" t="n">
        <f aca="false">M254+M266+M273+M283+M292+M301+M304</f>
        <v>11315716.196</v>
      </c>
      <c r="N253" s="0"/>
      <c r="O253" s="148" t="n">
        <f aca="false">L253-M253</f>
        <v>783355.804000001</v>
      </c>
      <c r="P253" s="0"/>
      <c r="Q253" s="0"/>
      <c r="R253" s="0"/>
      <c r="S253" s="0"/>
      <c r="T253" s="0"/>
      <c r="U253" s="0"/>
    </row>
    <row r="254" s="60" customFormat="true" ht="15" hidden="false" customHeight="false" outlineLevel="0" collapsed="false">
      <c r="A254" s="139"/>
      <c r="B254" s="172" t="n">
        <v>85201</v>
      </c>
      <c r="C254" s="40"/>
      <c r="D254" s="46" t="s">
        <v>94</v>
      </c>
      <c r="E254" s="47" t="n">
        <f aca="false">E255+E260+E262</f>
        <v>2093555</v>
      </c>
      <c r="F254" s="47" t="n">
        <f aca="false">F255+F260+F262</f>
        <v>1902460</v>
      </c>
      <c r="G254" s="47" t="n">
        <f aca="false">G255+G260+G262</f>
        <v>1907701</v>
      </c>
      <c r="H254" s="47" t="n">
        <f aca="false">H255+H260+H262</f>
        <v>1932305</v>
      </c>
      <c r="I254" s="47" t="n">
        <f aca="false">I255+I260+I262</f>
        <v>2458526</v>
      </c>
      <c r="J254" s="47" t="n">
        <f aca="false">G254-F254</f>
        <v>5241</v>
      </c>
      <c r="K254" s="48" t="n">
        <f aca="false">I254/G254</f>
        <v>1.28873759567144</v>
      </c>
      <c r="L254" s="47" t="n">
        <f aca="false">L255+L260+L262</f>
        <v>2458526</v>
      </c>
      <c r="M254" s="47" t="n">
        <f aca="false">M255+M260+M262</f>
        <v>2003377.811</v>
      </c>
      <c r="N254" s="49"/>
      <c r="O254" s="50"/>
      <c r="P254" s="49"/>
      <c r="Q254" s="49"/>
      <c r="R254" s="49"/>
      <c r="S254" s="49"/>
      <c r="T254" s="49"/>
      <c r="U254" s="49"/>
    </row>
    <row r="255" s="60" customFormat="true" ht="15" hidden="false" customHeight="false" outlineLevel="0" collapsed="false">
      <c r="A255" s="140"/>
      <c r="B255" s="74"/>
      <c r="C255" s="52"/>
      <c r="D255" s="53" t="s">
        <v>29</v>
      </c>
      <c r="E255" s="54" t="n">
        <f aca="false">E256+E257+E258+E259</f>
        <v>393890</v>
      </c>
      <c r="F255" s="54" t="n">
        <f aca="false">F256+F257+F258+F259</f>
        <v>236165</v>
      </c>
      <c r="G255" s="54" t="n">
        <f aca="false">G256+G257+G258+G259</f>
        <v>236165</v>
      </c>
      <c r="H255" s="54" t="n">
        <f aca="false">H256+H257+H258+H259</f>
        <v>201446</v>
      </c>
      <c r="I255" s="54" t="n">
        <f aca="false">I256+I257+I258+I259</f>
        <v>285751</v>
      </c>
      <c r="J255" s="54" t="n">
        <f aca="false">G255-F255</f>
        <v>0</v>
      </c>
      <c r="K255" s="55" t="n">
        <f aca="false">I255/G255</f>
        <v>1.20996337306544</v>
      </c>
      <c r="L255" s="54" t="n">
        <f aca="false">L256+L257+L258+L259</f>
        <v>285751</v>
      </c>
      <c r="M255" s="54" t="n">
        <f aca="false">M256+M257+M258+M259</f>
        <v>285751</v>
      </c>
      <c r="N255" s="49"/>
      <c r="O255" s="50"/>
      <c r="P255" s="49"/>
      <c r="Q255" s="49"/>
      <c r="R255" s="49"/>
      <c r="S255" s="49"/>
      <c r="T255" s="49"/>
      <c r="U255" s="49"/>
    </row>
    <row r="256" s="60" customFormat="true" ht="12.75" hidden="false" customHeight="false" outlineLevel="0" collapsed="false">
      <c r="A256" s="141"/>
      <c r="B256" s="64"/>
      <c r="C256" s="56"/>
      <c r="D256" s="146" t="s">
        <v>30</v>
      </c>
      <c r="E256" s="58" t="n">
        <v>254106</v>
      </c>
      <c r="F256" s="58" t="n">
        <v>236165</v>
      </c>
      <c r="G256" s="58" t="n">
        <v>236165</v>
      </c>
      <c r="H256" s="58" t="n">
        <v>201446</v>
      </c>
      <c r="I256" s="58" t="n">
        <v>201446</v>
      </c>
      <c r="J256" s="58" t="n">
        <f aca="false">G256-F256</f>
        <v>0</v>
      </c>
      <c r="K256" s="59" t="n">
        <f aca="false">I256/G256</f>
        <v>0.852988376770478</v>
      </c>
      <c r="L256" s="58" t="n">
        <f aca="false">I256</f>
        <v>201446</v>
      </c>
      <c r="M256" s="58" t="n">
        <v>201446</v>
      </c>
      <c r="O256" s="61"/>
    </row>
    <row r="257" s="60" customFormat="true" ht="12.75" hidden="false" customHeight="false" outlineLevel="0" collapsed="false">
      <c r="A257" s="141"/>
      <c r="B257" s="64"/>
      <c r="C257" s="56"/>
      <c r="D257" s="66" t="s">
        <v>32</v>
      </c>
      <c r="E257" s="58" t="n">
        <v>40694</v>
      </c>
      <c r="F257" s="58" t="n">
        <v>0</v>
      </c>
      <c r="G257" s="58" t="n">
        <v>0</v>
      </c>
      <c r="H257" s="58" t="n">
        <v>0</v>
      </c>
      <c r="I257" s="58" t="n">
        <f aca="false">'[1]wydatki jednorazowe wf'!E85</f>
        <v>84305</v>
      </c>
      <c r="J257" s="58" t="n">
        <f aca="false">G257-F257</f>
        <v>0</v>
      </c>
      <c r="K257" s="59"/>
      <c r="L257" s="58" t="n">
        <f aca="false">I257</f>
        <v>84305</v>
      </c>
      <c r="M257" s="58" t="n">
        <v>84305</v>
      </c>
      <c r="O257" s="61"/>
    </row>
    <row r="258" s="60" customFormat="true" ht="12.75" hidden="false" customHeight="false" outlineLevel="0" collapsed="false">
      <c r="A258" s="141"/>
      <c r="B258" s="64"/>
      <c r="C258" s="56"/>
      <c r="D258" s="66" t="s">
        <v>33</v>
      </c>
      <c r="E258" s="58" t="n">
        <v>9930</v>
      </c>
      <c r="F258" s="58" t="n">
        <v>0</v>
      </c>
      <c r="G258" s="58" t="n">
        <v>0</v>
      </c>
      <c r="H258" s="58" t="n">
        <v>0</v>
      </c>
      <c r="I258" s="58" t="n">
        <v>0</v>
      </c>
      <c r="J258" s="58" t="n">
        <f aca="false">G258-F258</f>
        <v>0</v>
      </c>
      <c r="K258" s="59"/>
      <c r="L258" s="58" t="n">
        <f aca="false">I258</f>
        <v>0</v>
      </c>
      <c r="M258" s="58" t="n">
        <f aca="false">J258</f>
        <v>0</v>
      </c>
      <c r="O258" s="61"/>
    </row>
    <row r="259" s="60" customFormat="true" ht="12.75" hidden="false" customHeight="false" outlineLevel="0" collapsed="false">
      <c r="A259" s="145"/>
      <c r="B259" s="161"/>
      <c r="C259" s="56"/>
      <c r="D259" s="67" t="s">
        <v>24</v>
      </c>
      <c r="E259" s="58" t="n">
        <v>89160</v>
      </c>
      <c r="F259" s="58" t="n">
        <v>0</v>
      </c>
      <c r="G259" s="58" t="n">
        <v>0</v>
      </c>
      <c r="H259" s="58" t="n">
        <v>0</v>
      </c>
      <c r="I259" s="58" t="n">
        <v>0</v>
      </c>
      <c r="J259" s="58" t="n">
        <f aca="false">G259-F259</f>
        <v>0</v>
      </c>
      <c r="K259" s="59"/>
      <c r="L259" s="58" t="n">
        <f aca="false">I259</f>
        <v>0</v>
      </c>
      <c r="M259" s="58" t="n">
        <f aca="false">J259</f>
        <v>0</v>
      </c>
      <c r="O259" s="61"/>
    </row>
    <row r="260" s="60" customFormat="true" ht="12.75" hidden="false" customHeight="false" outlineLevel="0" collapsed="false">
      <c r="A260" s="141"/>
      <c r="B260" s="64"/>
      <c r="C260" s="134"/>
      <c r="D260" s="135" t="s">
        <v>95</v>
      </c>
      <c r="E260" s="136" t="n">
        <f aca="false">E261</f>
        <v>201258</v>
      </c>
      <c r="F260" s="136" t="n">
        <f aca="false">F261</f>
        <v>137588</v>
      </c>
      <c r="G260" s="136" t="n">
        <f aca="false">G261</f>
        <v>142829</v>
      </c>
      <c r="H260" s="136" t="n">
        <f aca="false">H261</f>
        <v>202152</v>
      </c>
      <c r="I260" s="136" t="n">
        <f aca="false">I261</f>
        <v>202152</v>
      </c>
      <c r="J260" s="136" t="n">
        <f aca="false">G260-F260</f>
        <v>5241</v>
      </c>
      <c r="K260" s="137" t="n">
        <f aca="false">I260/G260</f>
        <v>1.41534282253604</v>
      </c>
      <c r="L260" s="136" t="n">
        <f aca="false">L261</f>
        <v>202152</v>
      </c>
      <c r="M260" s="136" t="n">
        <f aca="false">M261</f>
        <v>150000</v>
      </c>
      <c r="O260" s="61"/>
    </row>
    <row r="261" s="60" customFormat="true" ht="12.75" hidden="false" customHeight="false" outlineLevel="0" collapsed="false">
      <c r="A261" s="141"/>
      <c r="B261" s="64"/>
      <c r="C261" s="56"/>
      <c r="D261" s="67" t="s">
        <v>24</v>
      </c>
      <c r="E261" s="58" t="n">
        <v>201258</v>
      </c>
      <c r="F261" s="58" t="n">
        <v>137588</v>
      </c>
      <c r="G261" s="58" t="n">
        <v>142829</v>
      </c>
      <c r="H261" s="58" t="n">
        <v>202152</v>
      </c>
      <c r="I261" s="58" t="n">
        <v>202152</v>
      </c>
      <c r="J261" s="58" t="n">
        <f aca="false">G261-F261</f>
        <v>5241</v>
      </c>
      <c r="K261" s="59" t="n">
        <f aca="false">I261/G261</f>
        <v>1.41534282253604</v>
      </c>
      <c r="L261" s="58" t="n">
        <f aca="false">I261</f>
        <v>202152</v>
      </c>
      <c r="M261" s="58" t="n">
        <v>150000</v>
      </c>
      <c r="O261" s="61"/>
    </row>
    <row r="262" s="60" customFormat="true" ht="12.75" hidden="false" customHeight="false" outlineLevel="0" collapsed="false">
      <c r="A262" s="141"/>
      <c r="B262" s="64"/>
      <c r="C262" s="134"/>
      <c r="D262" s="135" t="s">
        <v>96</v>
      </c>
      <c r="E262" s="136" t="n">
        <f aca="false">E263+E264+E265</f>
        <v>1498407</v>
      </c>
      <c r="F262" s="136" t="n">
        <f aca="false">F263+F264+F265</f>
        <v>1528707</v>
      </c>
      <c r="G262" s="136" t="n">
        <f aca="false">G263+G264+G265</f>
        <v>1528707</v>
      </c>
      <c r="H262" s="136" t="n">
        <f aca="false">H263+H264+H265</f>
        <v>1528707</v>
      </c>
      <c r="I262" s="136" t="n">
        <f aca="false">I263+I264+I265</f>
        <v>1970623</v>
      </c>
      <c r="J262" s="136" t="n">
        <f aca="false">G262-F262</f>
        <v>0</v>
      </c>
      <c r="K262" s="137" t="n">
        <f aca="false">I262/G262</f>
        <v>1.28907828642114</v>
      </c>
      <c r="L262" s="136" t="n">
        <f aca="false">L263+L264+L265</f>
        <v>1970623</v>
      </c>
      <c r="M262" s="136" t="n">
        <f aca="false">M263+M264+M265</f>
        <v>1567626.811</v>
      </c>
      <c r="O262" s="61"/>
    </row>
    <row r="263" s="49" customFormat="true" ht="12.75" hidden="false" customHeight="false" outlineLevel="0" collapsed="false">
      <c r="A263" s="141"/>
      <c r="B263" s="64"/>
      <c r="C263" s="56"/>
      <c r="D263" s="66" t="s">
        <v>32</v>
      </c>
      <c r="E263" s="58" t="n">
        <f aca="false">897321+64569</f>
        <v>961890</v>
      </c>
      <c r="F263" s="58" t="n">
        <f aca="false">904321+62810</f>
        <v>967131</v>
      </c>
      <c r="G263" s="58" t="n">
        <f aca="false">904321+62810</f>
        <v>967131</v>
      </c>
      <c r="H263" s="58" t="n">
        <f aca="false">904321+62810</f>
        <v>967131</v>
      </c>
      <c r="I263" s="58" t="n">
        <f aca="false">(1509784+110483)-'[1]wydatki pow '!I23-I257</f>
        <v>1173028</v>
      </c>
      <c r="J263" s="47" t="n">
        <f aca="false">G263-F263</f>
        <v>0</v>
      </c>
      <c r="K263" s="59" t="n">
        <f aca="false">I263/G263</f>
        <v>1.2128946337156</v>
      </c>
      <c r="L263" s="58" t="n">
        <f aca="false">I263</f>
        <v>1173028</v>
      </c>
      <c r="M263" s="58" t="n">
        <f aca="false">H263*1.022</f>
        <v>988407.882</v>
      </c>
      <c r="N263" s="61"/>
      <c r="O263" s="61"/>
      <c r="P263" s="173"/>
      <c r="Q263" s="60"/>
      <c r="R263" s="60"/>
      <c r="S263" s="60"/>
      <c r="T263" s="60"/>
      <c r="U263" s="60"/>
    </row>
    <row r="264" s="49" customFormat="true" ht="12.75" hidden="false" customHeight="false" outlineLevel="0" collapsed="false">
      <c r="A264" s="141"/>
      <c r="B264" s="64"/>
      <c r="C264" s="56"/>
      <c r="D264" s="66" t="s">
        <v>33</v>
      </c>
      <c r="E264" s="58" t="n">
        <f aca="false">130880+23907</f>
        <v>154787</v>
      </c>
      <c r="F264" s="58" t="n">
        <f aca="false">130880+23907</f>
        <v>154787</v>
      </c>
      <c r="G264" s="58" t="n">
        <f aca="false">130880+23907</f>
        <v>154787</v>
      </c>
      <c r="H264" s="58" t="n">
        <f aca="false">130880+23907</f>
        <v>154787</v>
      </c>
      <c r="I264" s="58" t="n">
        <f aca="false">(236779+39463)-'[1]wydatki pow '!I24-'[1]wydatki jednorazowe wf'!E89</f>
        <v>208960</v>
      </c>
      <c r="J264" s="47" t="n">
        <f aca="false">G264-F264</f>
        <v>0</v>
      </c>
      <c r="K264" s="59" t="n">
        <f aca="false">I264/G264</f>
        <v>1.34998417179737</v>
      </c>
      <c r="L264" s="58" t="n">
        <f aca="false">I264</f>
        <v>208960</v>
      </c>
      <c r="M264" s="58" t="n">
        <f aca="false">H264*1.022</f>
        <v>158192.314</v>
      </c>
      <c r="N264" s="61"/>
      <c r="O264" s="61"/>
      <c r="P264" s="173"/>
      <c r="Q264" s="60"/>
      <c r="R264" s="60"/>
      <c r="S264" s="60"/>
      <c r="T264" s="60"/>
      <c r="U264" s="60"/>
    </row>
    <row r="265" s="60" customFormat="true" ht="12.75" hidden="false" customHeight="false" outlineLevel="0" collapsed="false">
      <c r="A265" s="141"/>
      <c r="B265" s="161"/>
      <c r="C265" s="56"/>
      <c r="D265" s="67" t="s">
        <v>24</v>
      </c>
      <c r="E265" s="58" t="n">
        <f aca="false">1498407-E263-E264</f>
        <v>381730</v>
      </c>
      <c r="F265" s="58" t="n">
        <f aca="false">1528707-F263-F264</f>
        <v>406789</v>
      </c>
      <c r="G265" s="58" t="n">
        <f aca="false">1528707-G263-G264</f>
        <v>406789</v>
      </c>
      <c r="H265" s="58" t="n">
        <f aca="false">1528707-H263-H264</f>
        <v>406789</v>
      </c>
      <c r="I265" s="58" t="n">
        <f aca="false">2652227-I263-I264-597299-I257</f>
        <v>588635</v>
      </c>
      <c r="J265" s="47" t="n">
        <f aca="false">G265-F265</f>
        <v>0</v>
      </c>
      <c r="K265" s="59" t="n">
        <f aca="false">I265/G265</f>
        <v>1.44702782031963</v>
      </c>
      <c r="L265" s="58" t="n">
        <f aca="false">I265</f>
        <v>588635</v>
      </c>
      <c r="M265" s="58" t="n">
        <f aca="false">H265*1.035</f>
        <v>421026.615</v>
      </c>
      <c r="N265" s="61"/>
      <c r="O265" s="61"/>
      <c r="P265" s="173"/>
    </row>
    <row r="266" s="60" customFormat="true" ht="15" hidden="false" customHeight="false" outlineLevel="0" collapsed="false">
      <c r="A266" s="139"/>
      <c r="B266" s="45" t="n">
        <v>85202</v>
      </c>
      <c r="C266" s="40"/>
      <c r="D266" s="46" t="s">
        <v>97</v>
      </c>
      <c r="E266" s="47" t="n">
        <f aca="false">E267+E269</f>
        <v>5538594</v>
      </c>
      <c r="F266" s="47" t="n">
        <f aca="false">F267+F269</f>
        <v>5829661</v>
      </c>
      <c r="G266" s="47" t="n">
        <f aca="false">G267+G269</f>
        <v>5866251</v>
      </c>
      <c r="H266" s="47" t="n">
        <f aca="false">H267+H269</f>
        <v>5866251</v>
      </c>
      <c r="I266" s="47" t="n">
        <f aca="false">I267+I269</f>
        <v>5878728</v>
      </c>
      <c r="J266" s="47" t="n">
        <f aca="false">G266-F266</f>
        <v>36590</v>
      </c>
      <c r="K266" s="48" t="n">
        <f aca="false">I266/G266</f>
        <v>1.00212691206019</v>
      </c>
      <c r="L266" s="47" t="n">
        <f aca="false">L267+L269</f>
        <v>5878728</v>
      </c>
      <c r="M266" s="47" t="n">
        <f aca="false">M267+M269</f>
        <v>6046336.385</v>
      </c>
      <c r="N266" s="50" t="n">
        <f aca="false">M262-2652227</f>
        <v>-1084600.189</v>
      </c>
      <c r="O266" s="50"/>
      <c r="P266" s="49"/>
      <c r="Q266" s="49"/>
      <c r="R266" s="49"/>
      <c r="S266" s="49"/>
      <c r="T266" s="49"/>
      <c r="U266" s="49"/>
    </row>
    <row r="267" s="49" customFormat="true" ht="12.75" hidden="false" customHeight="true" outlineLevel="0" collapsed="false">
      <c r="A267" s="139"/>
      <c r="B267" s="51"/>
      <c r="C267" s="52"/>
      <c r="D267" s="53" t="s">
        <v>29</v>
      </c>
      <c r="E267" s="54" t="n">
        <f aca="false">E268</f>
        <v>0</v>
      </c>
      <c r="F267" s="54" t="n">
        <f aca="false">F268</f>
        <v>39558</v>
      </c>
      <c r="G267" s="54" t="n">
        <f aca="false">G268</f>
        <v>0</v>
      </c>
      <c r="H267" s="54" t="n">
        <f aca="false">H268</f>
        <v>0</v>
      </c>
      <c r="I267" s="54" t="n">
        <f aca="false">I268</f>
        <v>0</v>
      </c>
      <c r="J267" s="54" t="n">
        <f aca="false">G267-F267</f>
        <v>-39558</v>
      </c>
      <c r="K267" s="55"/>
      <c r="L267" s="54" t="n">
        <f aca="false">L268</f>
        <v>0</v>
      </c>
      <c r="M267" s="54" t="n">
        <f aca="false">M268</f>
        <v>167608.385</v>
      </c>
      <c r="O267" s="50"/>
    </row>
    <row r="268" s="49" customFormat="true" ht="12.75" hidden="false" customHeight="true" outlineLevel="0" collapsed="false">
      <c r="A268" s="145"/>
      <c r="B268" s="51"/>
      <c r="C268" s="56"/>
      <c r="D268" s="67" t="s">
        <v>24</v>
      </c>
      <c r="E268" s="58" t="n">
        <v>0</v>
      </c>
      <c r="F268" s="58" t="n">
        <v>39558</v>
      </c>
      <c r="G268" s="58"/>
      <c r="H268" s="58"/>
      <c r="I268" s="58"/>
      <c r="J268" s="58" t="n">
        <f aca="false">G268-F268</f>
        <v>-39558</v>
      </c>
      <c r="K268" s="59"/>
      <c r="L268" s="58" t="n">
        <f aca="false">I268</f>
        <v>0</v>
      </c>
      <c r="M268" s="58" t="n">
        <f aca="false">L265-M265</f>
        <v>167608.385</v>
      </c>
      <c r="N268" s="60"/>
      <c r="O268" s="61"/>
      <c r="P268" s="60"/>
      <c r="Q268" s="60"/>
      <c r="R268" s="60"/>
      <c r="S268" s="60"/>
      <c r="T268" s="60"/>
      <c r="U268" s="60"/>
    </row>
    <row r="269" s="49" customFormat="true" ht="12.75" hidden="false" customHeight="true" outlineLevel="0" collapsed="false">
      <c r="A269" s="141"/>
      <c r="B269" s="74"/>
      <c r="C269" s="134"/>
      <c r="D269" s="135" t="s">
        <v>98</v>
      </c>
      <c r="E269" s="136" t="n">
        <f aca="false">E270+E271+E272</f>
        <v>5538594</v>
      </c>
      <c r="F269" s="136" t="n">
        <f aca="false">F270+F271+F272</f>
        <v>5790103</v>
      </c>
      <c r="G269" s="136" t="n">
        <f aca="false">G270+G271+G272</f>
        <v>5866251</v>
      </c>
      <c r="H269" s="136" t="n">
        <f aca="false">H270+H271+H272</f>
        <v>5866251</v>
      </c>
      <c r="I269" s="136" t="n">
        <f aca="false">I270+I271+I272</f>
        <v>5878728</v>
      </c>
      <c r="J269" s="136" t="n">
        <f aca="false">G269-F269</f>
        <v>76148</v>
      </c>
      <c r="K269" s="137" t="n">
        <f aca="false">I269/G269</f>
        <v>1.00212691206019</v>
      </c>
      <c r="L269" s="136" t="n">
        <f aca="false">L270+L271+L272</f>
        <v>5878728</v>
      </c>
      <c r="M269" s="136" t="n">
        <f aca="false">M270+M271+M272</f>
        <v>5878728</v>
      </c>
      <c r="N269" s="60"/>
      <c r="O269" s="61"/>
      <c r="P269" s="60"/>
      <c r="Q269" s="60"/>
      <c r="R269" s="60"/>
      <c r="S269" s="60"/>
      <c r="T269" s="60"/>
      <c r="U269" s="60"/>
    </row>
    <row r="270" s="49" customFormat="true" ht="15" hidden="false" customHeight="false" outlineLevel="0" collapsed="false">
      <c r="A270" s="139"/>
      <c r="B270" s="74"/>
      <c r="C270" s="56"/>
      <c r="D270" s="66" t="s">
        <v>32</v>
      </c>
      <c r="E270" s="58" t="n">
        <f aca="false">3240782+216030</f>
        <v>3456812</v>
      </c>
      <c r="F270" s="58" t="n">
        <f aca="false">3254882+176261+253224</f>
        <v>3684367</v>
      </c>
      <c r="G270" s="58" t="n">
        <f aca="false">3066401+176261+263515</f>
        <v>3506177</v>
      </c>
      <c r="H270" s="58" t="n">
        <f aca="false">3066401+176261+263515</f>
        <v>3506177</v>
      </c>
      <c r="I270" s="58" t="n">
        <f aca="false">3129155+253421+260784</f>
        <v>3643360</v>
      </c>
      <c r="J270" s="47" t="n">
        <f aca="false">G270-F270</f>
        <v>-178190</v>
      </c>
      <c r="K270" s="59" t="n">
        <f aca="false">I270/G270</f>
        <v>1.03912609089615</v>
      </c>
      <c r="L270" s="58" t="n">
        <f aca="false">I270</f>
        <v>3643360</v>
      </c>
      <c r="M270" s="58" t="n">
        <f aca="false">I270</f>
        <v>3643360</v>
      </c>
      <c r="O270" s="50"/>
    </row>
    <row r="271" s="49" customFormat="true" ht="15" hidden="false" customHeight="false" outlineLevel="0" collapsed="false">
      <c r="A271" s="139"/>
      <c r="B271" s="74"/>
      <c r="C271" s="56"/>
      <c r="D271" s="66" t="s">
        <v>33</v>
      </c>
      <c r="E271" s="58" t="n">
        <f aca="false">494853+81874</f>
        <v>576727</v>
      </c>
      <c r="F271" s="58" t="n">
        <f aca="false">494853+81874</f>
        <v>576727</v>
      </c>
      <c r="G271" s="58" t="n">
        <f aca="false">496703+77363</f>
        <v>574066</v>
      </c>
      <c r="H271" s="58" t="n">
        <f aca="false">496703+77363</f>
        <v>574066</v>
      </c>
      <c r="I271" s="58" t="n">
        <f aca="false">487823+81304</f>
        <v>569127</v>
      </c>
      <c r="J271" s="47" t="n">
        <f aca="false">G271-F271</f>
        <v>-2661</v>
      </c>
      <c r="K271" s="59" t="n">
        <f aca="false">I271/G271</f>
        <v>0.991396459640529</v>
      </c>
      <c r="L271" s="58" t="n">
        <f aca="false">I271</f>
        <v>569127</v>
      </c>
      <c r="M271" s="58" t="n">
        <f aca="false">I271</f>
        <v>569127</v>
      </c>
      <c r="O271" s="50"/>
    </row>
    <row r="272" s="60" customFormat="true" ht="15" hidden="false" customHeight="false" outlineLevel="0" collapsed="false">
      <c r="A272" s="139"/>
      <c r="B272" s="74"/>
      <c r="C272" s="56"/>
      <c r="D272" s="67" t="s">
        <v>24</v>
      </c>
      <c r="E272" s="58" t="n">
        <f aca="false">5538594-E270-E271</f>
        <v>1505055</v>
      </c>
      <c r="F272" s="58" t="n">
        <f aca="false">5797500-F270-F271-7397</f>
        <v>1529009</v>
      </c>
      <c r="G272" s="58" t="n">
        <f aca="false">5873647-G270-G271-7396</f>
        <v>1786008</v>
      </c>
      <c r="H272" s="58" t="n">
        <f aca="false">5873647-H270-H271-7396</f>
        <v>1786008</v>
      </c>
      <c r="I272" s="58" t="n">
        <f aca="false">5878728-I270-I271</f>
        <v>1666241</v>
      </c>
      <c r="J272" s="47" t="n">
        <f aca="false">G272-F272</f>
        <v>256999</v>
      </c>
      <c r="K272" s="59" t="n">
        <f aca="false">I272/G272</f>
        <v>0.932941509780471</v>
      </c>
      <c r="L272" s="58" t="n">
        <f aca="false">I272</f>
        <v>1666241</v>
      </c>
      <c r="M272" s="58" t="n">
        <f aca="false">I272</f>
        <v>1666241</v>
      </c>
      <c r="N272" s="49"/>
      <c r="O272" s="50"/>
      <c r="P272" s="49"/>
      <c r="Q272" s="49"/>
      <c r="R272" s="49"/>
      <c r="S272" s="49"/>
      <c r="T272" s="49"/>
      <c r="U272" s="49"/>
    </row>
    <row r="273" s="60" customFormat="true" ht="15" hidden="false" customHeight="false" outlineLevel="0" collapsed="false">
      <c r="A273" s="139"/>
      <c r="B273" s="45" t="n">
        <v>85204</v>
      </c>
      <c r="C273" s="40"/>
      <c r="D273" s="46" t="s">
        <v>99</v>
      </c>
      <c r="E273" s="47" t="n">
        <f aca="false">E274+E279</f>
        <v>3201557</v>
      </c>
      <c r="F273" s="47" t="n">
        <f aca="false">F274+F279</f>
        <v>2674063</v>
      </c>
      <c r="G273" s="47" t="n">
        <f aca="false">G274+G279</f>
        <v>2695169</v>
      </c>
      <c r="H273" s="47" t="n">
        <f aca="false">H274+H279</f>
        <v>2690277</v>
      </c>
      <c r="I273" s="47" t="n">
        <f aca="false">I274+I279</f>
        <v>3135999</v>
      </c>
      <c r="J273" s="174" t="n">
        <f aca="false">G273-F273</f>
        <v>21106</v>
      </c>
      <c r="K273" s="48" t="n">
        <f aca="false">I273/G273</f>
        <v>1.16356302703096</v>
      </c>
      <c r="L273" s="47" t="n">
        <f aca="false">L274+L279</f>
        <v>3135999</v>
      </c>
      <c r="M273" s="47" t="n">
        <f aca="false">M274+M279</f>
        <v>2690277</v>
      </c>
      <c r="N273" s="49"/>
      <c r="O273" s="50"/>
      <c r="P273" s="49"/>
      <c r="Q273" s="49"/>
      <c r="R273" s="49"/>
      <c r="S273" s="49"/>
      <c r="T273" s="49"/>
      <c r="U273" s="49"/>
    </row>
    <row r="274" s="60" customFormat="true" ht="15" hidden="false" customHeight="false" outlineLevel="0" collapsed="false">
      <c r="A274" s="140"/>
      <c r="B274" s="158"/>
      <c r="C274" s="52"/>
      <c r="D274" s="53" t="s">
        <v>29</v>
      </c>
      <c r="E274" s="54" t="n">
        <f aca="false">E275+E276+E277+E278</f>
        <v>575403</v>
      </c>
      <c r="F274" s="54" t="n">
        <f aca="false">F275+F276+F277+F278</f>
        <v>88609</v>
      </c>
      <c r="G274" s="54" t="n">
        <f aca="false">G275+G276+G277+G278</f>
        <v>88609</v>
      </c>
      <c r="H274" s="54" t="n">
        <f aca="false">H275+H276+H277+H278</f>
        <v>83717</v>
      </c>
      <c r="I274" s="54" t="n">
        <f aca="false">I275+I276+I277+I278</f>
        <v>83717</v>
      </c>
      <c r="J274" s="54" t="n">
        <f aca="false">G274-F274</f>
        <v>0</v>
      </c>
      <c r="K274" s="55" t="n">
        <f aca="false">I274/G274</f>
        <v>0.94479116116873</v>
      </c>
      <c r="L274" s="54" t="n">
        <f aca="false">L275+L276+L277+L278</f>
        <v>83717</v>
      </c>
      <c r="M274" s="54" t="n">
        <f aca="false">M275+M276+M277+M278</f>
        <v>83717</v>
      </c>
      <c r="N274" s="49"/>
      <c r="O274" s="50"/>
      <c r="P274" s="49"/>
      <c r="Q274" s="49"/>
      <c r="R274" s="49"/>
      <c r="S274" s="49"/>
      <c r="T274" s="49"/>
      <c r="U274" s="49"/>
    </row>
    <row r="275" s="60" customFormat="true" ht="12.75" hidden="false" customHeight="false" outlineLevel="0" collapsed="false">
      <c r="A275" s="141"/>
      <c r="B275" s="158"/>
      <c r="C275" s="114"/>
      <c r="D275" s="146" t="s">
        <v>30</v>
      </c>
      <c r="E275" s="58" t="n">
        <v>80592</v>
      </c>
      <c r="F275" s="58" t="n">
        <v>88609</v>
      </c>
      <c r="G275" s="58" t="n">
        <v>88609</v>
      </c>
      <c r="H275" s="58" t="n">
        <v>83717</v>
      </c>
      <c r="I275" s="58" t="n">
        <v>83717</v>
      </c>
      <c r="J275" s="58" t="n">
        <f aca="false">G275-F275</f>
        <v>0</v>
      </c>
      <c r="K275" s="59" t="n">
        <f aca="false">I275/G275</f>
        <v>0.94479116116873</v>
      </c>
      <c r="L275" s="58" t="n">
        <f aca="false">I275</f>
        <v>83717</v>
      </c>
      <c r="M275" s="58" t="n">
        <v>83717</v>
      </c>
      <c r="O275" s="61"/>
    </row>
    <row r="276" s="60" customFormat="true" ht="12.75" hidden="false" customHeight="false" outlineLevel="0" collapsed="false">
      <c r="A276" s="141"/>
      <c r="B276" s="158"/>
      <c r="C276" s="114"/>
      <c r="D276" s="66" t="s">
        <v>32</v>
      </c>
      <c r="E276" s="58" t="n">
        <v>81106</v>
      </c>
      <c r="F276" s="58" t="n">
        <v>0</v>
      </c>
      <c r="G276" s="58" t="n">
        <v>0</v>
      </c>
      <c r="H276" s="58" t="n">
        <v>0</v>
      </c>
      <c r="I276" s="58" t="n">
        <v>0</v>
      </c>
      <c r="J276" s="58" t="n">
        <f aca="false">G276-F276</f>
        <v>0</v>
      </c>
      <c r="K276" s="59"/>
      <c r="L276" s="58" t="n">
        <f aca="false">I276</f>
        <v>0</v>
      </c>
      <c r="M276" s="58" t="n">
        <v>0</v>
      </c>
      <c r="O276" s="61"/>
    </row>
    <row r="277" s="60" customFormat="true" ht="12.75" hidden="false" customHeight="false" outlineLevel="0" collapsed="false">
      <c r="A277" s="141"/>
      <c r="B277" s="158"/>
      <c r="C277" s="114"/>
      <c r="D277" s="66" t="s">
        <v>33</v>
      </c>
      <c r="E277" s="58" t="n">
        <v>15562</v>
      </c>
      <c r="F277" s="58" t="n">
        <v>0</v>
      </c>
      <c r="G277" s="58" t="n">
        <v>0</v>
      </c>
      <c r="H277" s="58" t="n">
        <v>0</v>
      </c>
      <c r="I277" s="58" t="n">
        <v>0</v>
      </c>
      <c r="J277" s="58" t="n">
        <f aca="false">G277-F277</f>
        <v>0</v>
      </c>
      <c r="K277" s="59"/>
      <c r="L277" s="58" t="n">
        <f aca="false">I277</f>
        <v>0</v>
      </c>
      <c r="M277" s="58" t="n">
        <v>0</v>
      </c>
      <c r="O277" s="61"/>
    </row>
    <row r="278" s="60" customFormat="true" ht="12.75" hidden="false" customHeight="false" outlineLevel="0" collapsed="false">
      <c r="A278" s="141"/>
      <c r="B278" s="158"/>
      <c r="C278" s="142"/>
      <c r="D278" s="67" t="s">
        <v>24</v>
      </c>
      <c r="E278" s="58" t="n">
        <v>398143</v>
      </c>
      <c r="F278" s="58" t="n">
        <v>0</v>
      </c>
      <c r="G278" s="58" t="n">
        <v>0</v>
      </c>
      <c r="H278" s="58" t="n">
        <v>0</v>
      </c>
      <c r="I278" s="58" t="n">
        <v>0</v>
      </c>
      <c r="J278" s="58" t="n">
        <f aca="false">G278-F278</f>
        <v>0</v>
      </c>
      <c r="K278" s="59"/>
      <c r="L278" s="58" t="n">
        <f aca="false">I278</f>
        <v>0</v>
      </c>
      <c r="M278" s="58" t="n">
        <v>0</v>
      </c>
      <c r="O278" s="61"/>
    </row>
    <row r="279" s="60" customFormat="true" ht="12.75" hidden="false" customHeight="false" outlineLevel="0" collapsed="false">
      <c r="A279" s="141"/>
      <c r="B279" s="158"/>
      <c r="C279" s="150"/>
      <c r="D279" s="135" t="s">
        <v>95</v>
      </c>
      <c r="E279" s="136" t="n">
        <f aca="false">E280+E281+E282</f>
        <v>2626154</v>
      </c>
      <c r="F279" s="136" t="n">
        <f aca="false">F280+F281+F282</f>
        <v>2585454</v>
      </c>
      <c r="G279" s="136" t="n">
        <f aca="false">G280+G281+G282</f>
        <v>2606560</v>
      </c>
      <c r="H279" s="136" t="n">
        <f aca="false">H280+H281+H282</f>
        <v>2606560</v>
      </c>
      <c r="I279" s="136" t="n">
        <f aca="false">I280+I281+I282</f>
        <v>3052282</v>
      </c>
      <c r="J279" s="136" t="n">
        <f aca="false">G279-F279</f>
        <v>21106</v>
      </c>
      <c r="K279" s="137" t="n">
        <f aca="false">I279/G279</f>
        <v>1.17100009207538</v>
      </c>
      <c r="L279" s="136" t="n">
        <f aca="false">L280+L281+L282</f>
        <v>3052282</v>
      </c>
      <c r="M279" s="136" t="n">
        <f aca="false">M280+M281+M282</f>
        <v>2606560</v>
      </c>
      <c r="O279" s="61"/>
    </row>
    <row r="280" s="49" customFormat="true" ht="12.75" hidden="false" customHeight="false" outlineLevel="0" collapsed="false">
      <c r="A280" s="141"/>
      <c r="B280" s="158"/>
      <c r="C280" s="114"/>
      <c r="D280" s="66" t="s">
        <v>32</v>
      </c>
      <c r="E280" s="58" t="n">
        <v>249846</v>
      </c>
      <c r="F280" s="58" t="n">
        <v>334771</v>
      </c>
      <c r="G280" s="58" t="n">
        <v>334771</v>
      </c>
      <c r="H280" s="58" t="n">
        <v>334771</v>
      </c>
      <c r="I280" s="58" t="n">
        <v>421045</v>
      </c>
      <c r="J280" s="58" t="n">
        <f aca="false">G280-F280</f>
        <v>0</v>
      </c>
      <c r="K280" s="59" t="n">
        <f aca="false">I280/G280</f>
        <v>1.25771049463663</v>
      </c>
      <c r="L280" s="58" t="n">
        <f aca="false">I280</f>
        <v>421045</v>
      </c>
      <c r="M280" s="58" t="n">
        <v>334771</v>
      </c>
      <c r="N280" s="60"/>
      <c r="O280" s="61"/>
      <c r="P280" s="60"/>
      <c r="Q280" s="60"/>
      <c r="R280" s="60"/>
      <c r="S280" s="60"/>
      <c r="T280" s="60"/>
      <c r="U280" s="60"/>
    </row>
    <row r="281" s="49" customFormat="true" ht="12.75" hidden="false" customHeight="false" outlineLevel="0" collapsed="false">
      <c r="A281" s="141"/>
      <c r="B281" s="158"/>
      <c r="C281" s="114"/>
      <c r="D281" s="66" t="s">
        <v>33</v>
      </c>
      <c r="E281" s="58" t="n">
        <f aca="false">35830+6121</f>
        <v>41951</v>
      </c>
      <c r="F281" s="58" t="n">
        <f aca="false">51928+8089</f>
        <v>60017</v>
      </c>
      <c r="G281" s="58" t="n">
        <f aca="false">51928+8089</f>
        <v>60017</v>
      </c>
      <c r="H281" s="58" t="n">
        <v>60017</v>
      </c>
      <c r="I281" s="58" t="n">
        <f aca="false">61297+10315</f>
        <v>71612</v>
      </c>
      <c r="J281" s="58" t="n">
        <f aca="false">G281-F281</f>
        <v>0</v>
      </c>
      <c r="K281" s="59" t="n">
        <f aca="false">I281/G281</f>
        <v>1.19319526134262</v>
      </c>
      <c r="L281" s="58" t="n">
        <f aca="false">I281</f>
        <v>71612</v>
      </c>
      <c r="M281" s="58" t="n">
        <v>60017</v>
      </c>
      <c r="N281" s="60"/>
      <c r="O281" s="61"/>
      <c r="P281" s="60"/>
      <c r="Q281" s="60"/>
      <c r="R281" s="60"/>
      <c r="S281" s="60"/>
      <c r="T281" s="60"/>
      <c r="U281" s="60"/>
    </row>
    <row r="282" s="60" customFormat="true" ht="12.75" hidden="false" customHeight="false" outlineLevel="0" collapsed="false">
      <c r="A282" s="141"/>
      <c r="B282" s="158"/>
      <c r="C282" s="114"/>
      <c r="D282" s="67" t="s">
        <v>24</v>
      </c>
      <c r="E282" s="58" t="n">
        <f aca="false">2626154-E280-E281</f>
        <v>2334357</v>
      </c>
      <c r="F282" s="58" t="n">
        <f aca="false">2585454-F280-F281</f>
        <v>2190666</v>
      </c>
      <c r="G282" s="58" t="n">
        <f aca="false">2193984+17788</f>
        <v>2211772</v>
      </c>
      <c r="H282" s="58" t="n">
        <f aca="false">G282</f>
        <v>2211772</v>
      </c>
      <c r="I282" s="58" t="n">
        <f aca="false">3052282-I280-I281</f>
        <v>2559625</v>
      </c>
      <c r="J282" s="58" t="n">
        <f aca="false">G282-F282</f>
        <v>21106</v>
      </c>
      <c r="K282" s="59" t="n">
        <f aca="false">I282/G282</f>
        <v>1.15727344409822</v>
      </c>
      <c r="L282" s="58" t="n">
        <f aca="false">I282</f>
        <v>2559625</v>
      </c>
      <c r="M282" s="58" t="n">
        <f aca="false">H282</f>
        <v>2211772</v>
      </c>
      <c r="O282" s="61"/>
    </row>
    <row r="283" s="60" customFormat="true" ht="15" hidden="false" customHeight="false" outlineLevel="0" collapsed="false">
      <c r="A283" s="139"/>
      <c r="B283" s="45" t="n">
        <v>85218</v>
      </c>
      <c r="C283" s="40"/>
      <c r="D283" s="46" t="s">
        <v>100</v>
      </c>
      <c r="E283" s="47" t="n">
        <f aca="false">E284+E288</f>
        <v>485691</v>
      </c>
      <c r="F283" s="47" t="n">
        <f aca="false">F284+F288</f>
        <v>479982</v>
      </c>
      <c r="G283" s="47" t="n">
        <f aca="false">G284+G288</f>
        <v>479982</v>
      </c>
      <c r="H283" s="47" t="n">
        <f aca="false">H284+H288</f>
        <v>479982</v>
      </c>
      <c r="I283" s="47" t="n">
        <f aca="false">I284+I288</f>
        <v>538529</v>
      </c>
      <c r="J283" s="175" t="n">
        <f aca="false">G283-F283</f>
        <v>0</v>
      </c>
      <c r="K283" s="48" t="n">
        <f aca="false">I283/G283</f>
        <v>1.12197749082257</v>
      </c>
      <c r="L283" s="47" t="n">
        <f aca="false">L284+L288</f>
        <v>538529</v>
      </c>
      <c r="M283" s="47" t="n">
        <f aca="false">M284+M288</f>
        <v>493345</v>
      </c>
      <c r="N283" s="49"/>
      <c r="O283" s="50"/>
      <c r="P283" s="49"/>
      <c r="Q283" s="49"/>
      <c r="R283" s="49"/>
      <c r="S283" s="49"/>
      <c r="T283" s="49"/>
      <c r="U283" s="49"/>
    </row>
    <row r="284" s="60" customFormat="true" ht="15" hidden="false" customHeight="false" outlineLevel="0" collapsed="false">
      <c r="A284" s="140"/>
      <c r="B284" s="158"/>
      <c r="C284" s="52"/>
      <c r="D284" s="53" t="s">
        <v>29</v>
      </c>
      <c r="E284" s="54" t="n">
        <f aca="false">E285+E286+E287</f>
        <v>36273</v>
      </c>
      <c r="F284" s="54" t="n">
        <f aca="false">F285+F286+F287</f>
        <v>0</v>
      </c>
      <c r="G284" s="54" t="n">
        <f aca="false">G285+G286+G287</f>
        <v>0</v>
      </c>
      <c r="H284" s="54" t="n">
        <f aca="false">H285+H286+H287</f>
        <v>0</v>
      </c>
      <c r="I284" s="54" t="n">
        <f aca="false">I285+I286+I287</f>
        <v>13260</v>
      </c>
      <c r="J284" s="54" t="n">
        <f aca="false">G284-F284</f>
        <v>0</v>
      </c>
      <c r="K284" s="55"/>
      <c r="L284" s="54" t="n">
        <f aca="false">L285+L286+L287</f>
        <v>13260</v>
      </c>
      <c r="M284" s="54" t="n">
        <f aca="false">M285+M286+M287</f>
        <v>13260</v>
      </c>
      <c r="N284" s="49"/>
      <c r="O284" s="50"/>
      <c r="P284" s="49"/>
      <c r="Q284" s="49"/>
      <c r="R284" s="49"/>
      <c r="S284" s="49"/>
      <c r="T284" s="49"/>
      <c r="U284" s="49"/>
    </row>
    <row r="285" s="60" customFormat="true" ht="12.75" hidden="false" customHeight="false" outlineLevel="0" collapsed="false">
      <c r="A285" s="141"/>
      <c r="B285" s="158"/>
      <c r="C285" s="114"/>
      <c r="D285" s="66" t="s">
        <v>32</v>
      </c>
      <c r="E285" s="58" t="n">
        <v>22649</v>
      </c>
      <c r="F285" s="58" t="n">
        <v>0</v>
      </c>
      <c r="G285" s="58" t="n">
        <v>0</v>
      </c>
      <c r="H285" s="58" t="n">
        <v>0</v>
      </c>
      <c r="I285" s="58" t="n">
        <f aca="false">'[1]wydatki jednorazowe wf'!E98</f>
        <v>13260</v>
      </c>
      <c r="J285" s="58" t="n">
        <f aca="false">G285-F285</f>
        <v>0</v>
      </c>
      <c r="K285" s="59"/>
      <c r="L285" s="58" t="n">
        <f aca="false">I285</f>
        <v>13260</v>
      </c>
      <c r="M285" s="58" t="n">
        <v>13260</v>
      </c>
      <c r="O285" s="61"/>
    </row>
    <row r="286" s="60" customFormat="true" ht="12.75" hidden="false" customHeight="false" outlineLevel="0" collapsed="false">
      <c r="A286" s="141"/>
      <c r="B286" s="158"/>
      <c r="C286" s="114"/>
      <c r="D286" s="66" t="s">
        <v>33</v>
      </c>
      <c r="E286" s="58" t="n">
        <v>9473</v>
      </c>
      <c r="F286" s="58" t="n">
        <v>0</v>
      </c>
      <c r="G286" s="58" t="n">
        <v>0</v>
      </c>
      <c r="H286" s="58" t="n">
        <v>0</v>
      </c>
      <c r="I286" s="58" t="n">
        <v>0</v>
      </c>
      <c r="J286" s="58" t="n">
        <f aca="false">G286-F286</f>
        <v>0</v>
      </c>
      <c r="K286" s="59"/>
      <c r="L286" s="58" t="n">
        <f aca="false">I286</f>
        <v>0</v>
      </c>
      <c r="M286" s="58" t="n">
        <v>0</v>
      </c>
      <c r="O286" s="61"/>
    </row>
    <row r="287" s="60" customFormat="true" ht="12.75" hidden="false" customHeight="false" outlineLevel="0" collapsed="false">
      <c r="A287" s="141"/>
      <c r="B287" s="158"/>
      <c r="C287" s="114"/>
      <c r="D287" s="67" t="s">
        <v>24</v>
      </c>
      <c r="E287" s="58" t="n">
        <v>4151</v>
      </c>
      <c r="F287" s="58" t="n">
        <v>0</v>
      </c>
      <c r="G287" s="58" t="n">
        <v>0</v>
      </c>
      <c r="H287" s="58" t="n">
        <v>0</v>
      </c>
      <c r="I287" s="58" t="n">
        <v>0</v>
      </c>
      <c r="J287" s="58" t="n">
        <f aca="false">G287-F287</f>
        <v>0</v>
      </c>
      <c r="K287" s="59"/>
      <c r="L287" s="58" t="n">
        <f aca="false">I287</f>
        <v>0</v>
      </c>
      <c r="M287" s="58" t="n">
        <v>0</v>
      </c>
      <c r="O287" s="61"/>
    </row>
    <row r="288" s="60" customFormat="true" ht="12.75" hidden="false" customHeight="false" outlineLevel="0" collapsed="false">
      <c r="A288" s="141"/>
      <c r="B288" s="158"/>
      <c r="C288" s="150"/>
      <c r="D288" s="135" t="s">
        <v>95</v>
      </c>
      <c r="E288" s="136" t="n">
        <f aca="false">E289+E290+E291</f>
        <v>449418</v>
      </c>
      <c r="F288" s="136" t="n">
        <f aca="false">F289+F290+F291</f>
        <v>479982</v>
      </c>
      <c r="G288" s="136" t="n">
        <f aca="false">G289+G290+G291</f>
        <v>479982</v>
      </c>
      <c r="H288" s="136" t="n">
        <f aca="false">H289+H290+H291</f>
        <v>479982</v>
      </c>
      <c r="I288" s="136" t="n">
        <f aca="false">I289+I290+I291</f>
        <v>525269</v>
      </c>
      <c r="J288" s="136" t="n">
        <f aca="false">G288-F288</f>
        <v>0</v>
      </c>
      <c r="K288" s="137" t="n">
        <f aca="false">I288/G288</f>
        <v>1.09435145484622</v>
      </c>
      <c r="L288" s="136" t="n">
        <f aca="false">L289+L290+L291</f>
        <v>525269</v>
      </c>
      <c r="M288" s="136" t="n">
        <f aca="false">M289+M290+M291</f>
        <v>480085</v>
      </c>
      <c r="O288" s="61"/>
    </row>
    <row r="289" s="49" customFormat="true" ht="12.75" hidden="false" customHeight="false" outlineLevel="0" collapsed="false">
      <c r="A289" s="141"/>
      <c r="B289" s="158"/>
      <c r="C289" s="114"/>
      <c r="D289" s="66" t="s">
        <v>32</v>
      </c>
      <c r="E289" s="58" t="n">
        <f aca="false">315371+22924</f>
        <v>338295</v>
      </c>
      <c r="F289" s="58" t="n">
        <f aca="false">295127+26244+22924+2000</f>
        <v>346295</v>
      </c>
      <c r="G289" s="58" t="n">
        <f aca="false">295127+26244+22924+2000</f>
        <v>346295</v>
      </c>
      <c r="H289" s="58" t="n">
        <f aca="false">295127+26244+22924+2000</f>
        <v>346295</v>
      </c>
      <c r="I289" s="58" t="n">
        <f aca="false">343050+27290+7200-'[1]wydatki jednorazowe wf'!E98</f>
        <v>364280</v>
      </c>
      <c r="J289" s="58" t="n">
        <f aca="false">G289-F289</f>
        <v>0</v>
      </c>
      <c r="K289" s="59" t="n">
        <f aca="false">I289/G289</f>
        <v>1.05193548852857</v>
      </c>
      <c r="L289" s="58" t="n">
        <f aca="false">I289</f>
        <v>364280</v>
      </c>
      <c r="M289" s="58" t="n">
        <v>346295</v>
      </c>
      <c r="N289" s="60"/>
      <c r="O289" s="61"/>
      <c r="P289" s="60"/>
      <c r="Q289" s="60"/>
      <c r="R289" s="60"/>
      <c r="S289" s="60"/>
      <c r="T289" s="60"/>
      <c r="U289" s="60"/>
    </row>
    <row r="290" s="49" customFormat="true" ht="12.75" hidden="false" customHeight="false" outlineLevel="0" collapsed="false">
      <c r="A290" s="141"/>
      <c r="B290" s="158"/>
      <c r="C290" s="114"/>
      <c r="D290" s="66" t="s">
        <v>33</v>
      </c>
      <c r="E290" s="58" t="n">
        <f aca="false">48373+8288</f>
        <v>56661</v>
      </c>
      <c r="F290" s="58" t="n">
        <f aca="false">48373+8288+2000</f>
        <v>58661</v>
      </c>
      <c r="G290" s="58" t="n">
        <f aca="false">53458+8332</f>
        <v>61790</v>
      </c>
      <c r="H290" s="58" t="n">
        <f aca="false">53458+8332</f>
        <v>61790</v>
      </c>
      <c r="I290" s="58" t="n">
        <f aca="false">58749+8944-'[1]wydatki jednorazowe wf'!E102</f>
        <v>66527</v>
      </c>
      <c r="J290" s="58" t="n">
        <f aca="false">G290-F290</f>
        <v>3129</v>
      </c>
      <c r="K290" s="59" t="n">
        <f aca="false">I290/G290</f>
        <v>1.07666289043535</v>
      </c>
      <c r="L290" s="58" t="n">
        <f aca="false">I290</f>
        <v>66527</v>
      </c>
      <c r="M290" s="58" t="n">
        <v>61790</v>
      </c>
      <c r="N290" s="60"/>
      <c r="O290" s="61"/>
      <c r="P290" s="60"/>
      <c r="Q290" s="60"/>
      <c r="R290" s="60"/>
      <c r="S290" s="60"/>
      <c r="T290" s="60"/>
      <c r="U290" s="60"/>
    </row>
    <row r="291" s="60" customFormat="true" ht="12.75" hidden="false" customHeight="false" outlineLevel="0" collapsed="false">
      <c r="A291" s="141"/>
      <c r="B291" s="158"/>
      <c r="C291" s="114"/>
      <c r="D291" s="67" t="s">
        <v>24</v>
      </c>
      <c r="E291" s="58" t="n">
        <f aca="false">449418-E289-E290</f>
        <v>54462</v>
      </c>
      <c r="F291" s="58" t="n">
        <f aca="false">479982-F289-F290</f>
        <v>75026</v>
      </c>
      <c r="G291" s="58" t="n">
        <f aca="false">479982-G289-G290</f>
        <v>71897</v>
      </c>
      <c r="H291" s="58" t="n">
        <f aca="false">479982-H289-H290</f>
        <v>71897</v>
      </c>
      <c r="I291" s="58" t="n">
        <f aca="false">538529-I289-I290-'[1]wydatki jednorazowe wf'!E97</f>
        <v>94462</v>
      </c>
      <c r="J291" s="58" t="n">
        <f aca="false">G291-F291</f>
        <v>-3129</v>
      </c>
      <c r="K291" s="59" t="n">
        <f aca="false">I291/G291</f>
        <v>1.31385176015689</v>
      </c>
      <c r="L291" s="58" t="n">
        <f aca="false">I291</f>
        <v>94462</v>
      </c>
      <c r="M291" s="58" t="n">
        <v>72000</v>
      </c>
      <c r="O291" s="61"/>
    </row>
    <row r="292" s="60" customFormat="true" ht="38.25" hidden="false" customHeight="false" outlineLevel="0" collapsed="false">
      <c r="A292" s="139"/>
      <c r="B292" s="45" t="n">
        <v>85220</v>
      </c>
      <c r="C292" s="40"/>
      <c r="D292" s="46" t="s">
        <v>101</v>
      </c>
      <c r="E292" s="47" t="n">
        <f aca="false">E293+E297</f>
        <v>111337</v>
      </c>
      <c r="F292" s="47" t="n">
        <f aca="false">F293+F297</f>
        <v>92979</v>
      </c>
      <c r="G292" s="47" t="n">
        <f aca="false">G293+G297</f>
        <v>92979</v>
      </c>
      <c r="H292" s="47" t="n">
        <f aca="false">H293+H297</f>
        <v>92979</v>
      </c>
      <c r="I292" s="47" t="n">
        <f aca="false">I293+I297</f>
        <v>76906</v>
      </c>
      <c r="J292" s="47" t="n">
        <f aca="false">G292-F292</f>
        <v>0</v>
      </c>
      <c r="K292" s="48" t="n">
        <f aca="false">I292/G292</f>
        <v>0.827133008528808</v>
      </c>
      <c r="L292" s="47" t="n">
        <f aca="false">L293+L297</f>
        <v>76906</v>
      </c>
      <c r="M292" s="47" t="n">
        <f aca="false">M293+M297</f>
        <v>76906</v>
      </c>
      <c r="N292" s="49"/>
      <c r="O292" s="50"/>
      <c r="P292" s="49"/>
      <c r="Q292" s="49"/>
      <c r="R292" s="49"/>
      <c r="S292" s="49"/>
      <c r="T292" s="49"/>
      <c r="U292" s="49"/>
    </row>
    <row r="293" s="60" customFormat="true" ht="15" hidden="false" customHeight="false" outlineLevel="0" collapsed="false">
      <c r="A293" s="176"/>
      <c r="B293" s="74"/>
      <c r="C293" s="123"/>
      <c r="D293" s="53" t="s">
        <v>29</v>
      </c>
      <c r="E293" s="54" t="n">
        <f aca="false">E294+E295+E296</f>
        <v>21651</v>
      </c>
      <c r="F293" s="54" t="n">
        <f aca="false">F294+F295+F296</f>
        <v>0</v>
      </c>
      <c r="G293" s="54" t="n">
        <f aca="false">G294+G295+G296</f>
        <v>0</v>
      </c>
      <c r="H293" s="54" t="n">
        <f aca="false">H294+H295+H296</f>
        <v>0</v>
      </c>
      <c r="I293" s="54" t="n">
        <f aca="false">I294+I295+I296</f>
        <v>0</v>
      </c>
      <c r="J293" s="54" t="n">
        <f aca="false">G293-F293</f>
        <v>0</v>
      </c>
      <c r="K293" s="55"/>
      <c r="L293" s="54" t="n">
        <f aca="false">L294+L295+L296</f>
        <v>0</v>
      </c>
      <c r="M293" s="54" t="n">
        <f aca="false">M294+M295+M296</f>
        <v>0</v>
      </c>
      <c r="N293" s="49"/>
      <c r="O293" s="50"/>
      <c r="P293" s="49"/>
      <c r="Q293" s="49"/>
      <c r="R293" s="49"/>
      <c r="S293" s="49"/>
      <c r="T293" s="49"/>
      <c r="U293" s="49"/>
    </row>
    <row r="294" s="60" customFormat="true" ht="12.75" hidden="false" customHeight="false" outlineLevel="0" collapsed="false">
      <c r="A294" s="87"/>
      <c r="B294" s="74"/>
      <c r="C294" s="129"/>
      <c r="D294" s="66" t="s">
        <v>32</v>
      </c>
      <c r="E294" s="58" t="n">
        <v>3066</v>
      </c>
      <c r="F294" s="58" t="n">
        <v>0</v>
      </c>
      <c r="G294" s="58" t="n">
        <v>0</v>
      </c>
      <c r="H294" s="58" t="n">
        <v>0</v>
      </c>
      <c r="I294" s="58" t="n">
        <v>0</v>
      </c>
      <c r="J294" s="58" t="n">
        <f aca="false">G294-F294</f>
        <v>0</v>
      </c>
      <c r="K294" s="59"/>
      <c r="L294" s="58" t="n">
        <f aca="false">I294</f>
        <v>0</v>
      </c>
      <c r="M294" s="58" t="n">
        <v>0</v>
      </c>
      <c r="O294" s="61"/>
    </row>
    <row r="295" s="60" customFormat="true" ht="12.75" hidden="false" customHeight="false" outlineLevel="0" collapsed="false">
      <c r="A295" s="87"/>
      <c r="B295" s="74"/>
      <c r="C295" s="129"/>
      <c r="D295" s="66" t="s">
        <v>33</v>
      </c>
      <c r="E295" s="58" t="n">
        <v>1015</v>
      </c>
      <c r="F295" s="58" t="n">
        <v>0</v>
      </c>
      <c r="G295" s="58" t="n">
        <v>0</v>
      </c>
      <c r="H295" s="58" t="n">
        <v>0</v>
      </c>
      <c r="I295" s="58" t="n">
        <v>0</v>
      </c>
      <c r="J295" s="58" t="n">
        <f aca="false">G295-F295</f>
        <v>0</v>
      </c>
      <c r="K295" s="59"/>
      <c r="L295" s="58" t="n">
        <f aca="false">I295</f>
        <v>0</v>
      </c>
      <c r="M295" s="58" t="n">
        <v>0</v>
      </c>
      <c r="O295" s="61"/>
    </row>
    <row r="296" s="60" customFormat="true" ht="12.75" hidden="false" customHeight="false" outlineLevel="0" collapsed="false">
      <c r="A296" s="87"/>
      <c r="B296" s="74"/>
      <c r="C296" s="124"/>
      <c r="D296" s="67" t="s">
        <v>24</v>
      </c>
      <c r="E296" s="58" t="n">
        <v>17570</v>
      </c>
      <c r="F296" s="58" t="n">
        <v>0</v>
      </c>
      <c r="G296" s="58" t="n">
        <v>0</v>
      </c>
      <c r="H296" s="58" t="n">
        <v>0</v>
      </c>
      <c r="I296" s="58" t="n">
        <v>0</v>
      </c>
      <c r="J296" s="126" t="n">
        <f aca="false">G296-F296</f>
        <v>0</v>
      </c>
      <c r="K296" s="59"/>
      <c r="L296" s="58" t="n">
        <f aca="false">I296</f>
        <v>0</v>
      </c>
      <c r="M296" s="58" t="n">
        <v>0</v>
      </c>
      <c r="O296" s="61"/>
    </row>
    <row r="297" s="60" customFormat="true" ht="12.75" hidden="false" customHeight="false" outlineLevel="0" collapsed="false">
      <c r="A297" s="87"/>
      <c r="B297" s="74"/>
      <c r="C297" s="134"/>
      <c r="D297" s="135" t="s">
        <v>95</v>
      </c>
      <c r="E297" s="136" t="n">
        <f aca="false">E298+E299+E300</f>
        <v>89686</v>
      </c>
      <c r="F297" s="136" t="n">
        <f aca="false">F298+F299+F300</f>
        <v>92979</v>
      </c>
      <c r="G297" s="136" t="n">
        <f aca="false">G298+G299+G300</f>
        <v>92979</v>
      </c>
      <c r="H297" s="136" t="n">
        <f aca="false">H298+H299+H300</f>
        <v>92979</v>
      </c>
      <c r="I297" s="136" t="n">
        <f aca="false">I298+I299+I300</f>
        <v>76906</v>
      </c>
      <c r="J297" s="136" t="n">
        <f aca="false">G297-F297</f>
        <v>0</v>
      </c>
      <c r="K297" s="137" t="n">
        <f aca="false">I297/G297</f>
        <v>0.827133008528808</v>
      </c>
      <c r="L297" s="136" t="n">
        <f aca="false">L298+L299+L300</f>
        <v>76906</v>
      </c>
      <c r="M297" s="136" t="n">
        <f aca="false">M298+M299+M300</f>
        <v>76906</v>
      </c>
      <c r="O297" s="61"/>
    </row>
    <row r="298" s="60" customFormat="true" ht="12.75" hidden="false" customHeight="false" outlineLevel="0" collapsed="false">
      <c r="A298" s="87"/>
      <c r="B298" s="74"/>
      <c r="C298" s="129"/>
      <c r="D298" s="66" t="s">
        <v>32</v>
      </c>
      <c r="E298" s="58" t="n">
        <f aca="false">42756+1995+1000</f>
        <v>45751</v>
      </c>
      <c r="F298" s="58" t="n">
        <f aca="false">31192+1995+3000</f>
        <v>36187</v>
      </c>
      <c r="G298" s="58" t="n">
        <f aca="false">31192+1995+3000</f>
        <v>36187</v>
      </c>
      <c r="H298" s="58" t="n">
        <f aca="false">31192+1995+3000</f>
        <v>36187</v>
      </c>
      <c r="I298" s="58" t="n">
        <f aca="false">28596+2651+5000</f>
        <v>36247</v>
      </c>
      <c r="J298" s="58" t="n">
        <f aca="false">G298-F298</f>
        <v>0</v>
      </c>
      <c r="K298" s="59" t="n">
        <f aca="false">I298/G298</f>
        <v>1.00165805399729</v>
      </c>
      <c r="L298" s="58" t="n">
        <f aca="false">I298</f>
        <v>36247</v>
      </c>
      <c r="M298" s="58" t="n">
        <v>36247</v>
      </c>
      <c r="O298" s="61"/>
    </row>
    <row r="299" s="60" customFormat="true" ht="12.75" hidden="false" customHeight="false" outlineLevel="0" collapsed="false">
      <c r="A299" s="87"/>
      <c r="B299" s="74"/>
      <c r="C299" s="129"/>
      <c r="D299" s="66" t="s">
        <v>33</v>
      </c>
      <c r="E299" s="58" t="n">
        <f aca="false">5568+1096</f>
        <v>6664</v>
      </c>
      <c r="F299" s="58" t="n">
        <f aca="false">5568+1096</f>
        <v>6664</v>
      </c>
      <c r="G299" s="58" t="n">
        <f aca="false">5568+1096</f>
        <v>6664</v>
      </c>
      <c r="H299" s="58" t="n">
        <f aca="false">5568+1096</f>
        <v>6664</v>
      </c>
      <c r="I299" s="58" t="n">
        <f aca="false">4594+766</f>
        <v>5360</v>
      </c>
      <c r="J299" s="58" t="n">
        <f aca="false">G299-F299</f>
        <v>0</v>
      </c>
      <c r="K299" s="59" t="n">
        <f aca="false">I299/G299</f>
        <v>0.804321728691477</v>
      </c>
      <c r="L299" s="58" t="n">
        <f aca="false">I299</f>
        <v>5360</v>
      </c>
      <c r="M299" s="58" t="n">
        <v>5360</v>
      </c>
      <c r="O299" s="61"/>
    </row>
    <row r="300" s="60" customFormat="true" ht="12.75" hidden="false" customHeight="false" outlineLevel="0" collapsed="false">
      <c r="A300" s="87"/>
      <c r="B300" s="74"/>
      <c r="C300" s="129"/>
      <c r="D300" s="67" t="s">
        <v>24</v>
      </c>
      <c r="E300" s="58" t="n">
        <f aca="false">89686-E298-E299</f>
        <v>37271</v>
      </c>
      <c r="F300" s="58" t="n">
        <f aca="false">92979-F298-F299</f>
        <v>50128</v>
      </c>
      <c r="G300" s="58" t="n">
        <f aca="false">92979-G298-G299</f>
        <v>50128</v>
      </c>
      <c r="H300" s="58" t="n">
        <f aca="false">92979-H298-H299</f>
        <v>50128</v>
      </c>
      <c r="I300" s="58" t="n">
        <f aca="false">76906-I298-I299</f>
        <v>35299</v>
      </c>
      <c r="J300" s="58" t="n">
        <f aca="false">G300-F300</f>
        <v>0</v>
      </c>
      <c r="K300" s="59" t="n">
        <f aca="false">I300/G300</f>
        <v>0.704177306096393</v>
      </c>
      <c r="L300" s="58" t="n">
        <f aca="false">I300</f>
        <v>35299</v>
      </c>
      <c r="M300" s="58" t="n">
        <v>35299</v>
      </c>
      <c r="O300" s="61"/>
    </row>
    <row r="301" s="60" customFormat="true" ht="12.75" hidden="false" customHeight="false" outlineLevel="0" collapsed="false">
      <c r="A301" s="87"/>
      <c r="B301" s="45" t="n">
        <v>85233</v>
      </c>
      <c r="C301" s="39"/>
      <c r="D301" s="46" t="s">
        <v>85</v>
      </c>
      <c r="E301" s="47" t="n">
        <f aca="false">E302</f>
        <v>4474</v>
      </c>
      <c r="F301" s="47" t="n">
        <f aca="false">F302</f>
        <v>4474</v>
      </c>
      <c r="G301" s="47" t="n">
        <f aca="false">G302</f>
        <v>4474</v>
      </c>
      <c r="H301" s="47" t="n">
        <f aca="false">H302</f>
        <v>4474</v>
      </c>
      <c r="I301" s="47" t="n">
        <f aca="false">I302</f>
        <v>4474</v>
      </c>
      <c r="J301" s="61" t="n">
        <f aca="false">G301-F301</f>
        <v>0</v>
      </c>
      <c r="K301" s="48" t="n">
        <f aca="false">I301/G301</f>
        <v>1</v>
      </c>
      <c r="L301" s="47" t="n">
        <f aca="false">L302</f>
        <v>4474</v>
      </c>
      <c r="M301" s="47" t="n">
        <f aca="false">M302</f>
        <v>4474</v>
      </c>
      <c r="O301" s="61"/>
    </row>
    <row r="302" s="60" customFormat="true" ht="12.75" hidden="false" customHeight="false" outlineLevel="0" collapsed="false">
      <c r="A302" s="87"/>
      <c r="B302" s="51"/>
      <c r="C302" s="150"/>
      <c r="D302" s="135" t="s">
        <v>96</v>
      </c>
      <c r="E302" s="136" t="n">
        <f aca="false">E303</f>
        <v>4474</v>
      </c>
      <c r="F302" s="136" t="n">
        <f aca="false">F303</f>
        <v>4474</v>
      </c>
      <c r="G302" s="136" t="n">
        <f aca="false">G303</f>
        <v>4474</v>
      </c>
      <c r="H302" s="136" t="n">
        <f aca="false">H303</f>
        <v>4474</v>
      </c>
      <c r="I302" s="136" t="n">
        <f aca="false">I303</f>
        <v>4474</v>
      </c>
      <c r="J302" s="136" t="n">
        <f aca="false">G302-F302</f>
        <v>0</v>
      </c>
      <c r="K302" s="137" t="n">
        <f aca="false">I302/G302</f>
        <v>1</v>
      </c>
      <c r="L302" s="136" t="n">
        <f aca="false">L303</f>
        <v>4474</v>
      </c>
      <c r="M302" s="136" t="n">
        <f aca="false">M303</f>
        <v>4474</v>
      </c>
      <c r="O302" s="61"/>
    </row>
    <row r="303" s="60" customFormat="true" ht="12.75" hidden="false" customHeight="false" outlineLevel="0" collapsed="false">
      <c r="A303" s="177"/>
      <c r="B303" s="51"/>
      <c r="C303" s="40"/>
      <c r="D303" s="67" t="s">
        <v>24</v>
      </c>
      <c r="E303" s="58" t="n">
        <v>4474</v>
      </c>
      <c r="F303" s="58" t="n">
        <v>4474</v>
      </c>
      <c r="G303" s="58" t="n">
        <v>4474</v>
      </c>
      <c r="H303" s="58" t="n">
        <v>4474</v>
      </c>
      <c r="I303" s="58" t="n">
        <v>4474</v>
      </c>
      <c r="J303" s="178" t="n">
        <f aca="false">G303-F303</f>
        <v>0</v>
      </c>
      <c r="K303" s="179" t="n">
        <f aca="false">I303/G303</f>
        <v>1</v>
      </c>
      <c r="L303" s="58" t="n">
        <f aca="false">I303</f>
        <v>4474</v>
      </c>
      <c r="M303" s="58" t="n">
        <v>4474</v>
      </c>
      <c r="O303" s="61"/>
    </row>
    <row r="304" s="60" customFormat="true" ht="12.75" hidden="false" customHeight="false" outlineLevel="0" collapsed="false">
      <c r="A304" s="87"/>
      <c r="B304" s="180" t="n">
        <v>85295</v>
      </c>
      <c r="C304" s="40"/>
      <c r="D304" s="46" t="s">
        <v>38</v>
      </c>
      <c r="E304" s="47" t="n">
        <f aca="false">E305+E307</f>
        <v>930</v>
      </c>
      <c r="F304" s="47" t="n">
        <f aca="false">F305+F307</f>
        <v>1130</v>
      </c>
      <c r="G304" s="47" t="n">
        <f aca="false">G305+G307</f>
        <v>930</v>
      </c>
      <c r="H304" s="47" t="n">
        <f aca="false">H305+H307</f>
        <v>930</v>
      </c>
      <c r="I304" s="47" t="n">
        <f aca="false">I305+I307</f>
        <v>5910</v>
      </c>
      <c r="J304" s="61" t="n">
        <f aca="false">G304-F304</f>
        <v>-200</v>
      </c>
      <c r="K304" s="48" t="n">
        <f aca="false">I304/G304</f>
        <v>6.35483870967742</v>
      </c>
      <c r="L304" s="47" t="n">
        <f aca="false">L305+L307</f>
        <v>5910</v>
      </c>
      <c r="M304" s="47" t="n">
        <f aca="false">M305+M307</f>
        <v>1000</v>
      </c>
      <c r="O304" s="61"/>
    </row>
    <row r="305" s="60" customFormat="true" ht="12.75" hidden="false" customHeight="false" outlineLevel="0" collapsed="false">
      <c r="A305" s="87"/>
      <c r="B305" s="51"/>
      <c r="C305" s="52"/>
      <c r="D305" s="53" t="s">
        <v>29</v>
      </c>
      <c r="E305" s="54" t="n">
        <f aca="false">E306</f>
        <v>0</v>
      </c>
      <c r="F305" s="54" t="n">
        <f aca="false">F306</f>
        <v>200</v>
      </c>
      <c r="G305" s="54" t="n">
        <f aca="false">G306</f>
        <v>0</v>
      </c>
      <c r="H305" s="54" t="n">
        <f aca="false">H306</f>
        <v>0</v>
      </c>
      <c r="I305" s="54" t="n">
        <f aca="false">I306</f>
        <v>0</v>
      </c>
      <c r="J305" s="54" t="n">
        <f aca="false">G305-F305</f>
        <v>-200</v>
      </c>
      <c r="K305" s="55"/>
      <c r="L305" s="54" t="n">
        <f aca="false">L306</f>
        <v>0</v>
      </c>
      <c r="M305" s="54" t="n">
        <f aca="false">M306</f>
        <v>0</v>
      </c>
      <c r="O305" s="61"/>
    </row>
    <row r="306" customFormat="false" ht="12.75" hidden="false" customHeight="false" outlineLevel="0" collapsed="false">
      <c r="A306" s="87"/>
      <c r="B306" s="51"/>
      <c r="C306" s="56"/>
      <c r="D306" s="67" t="s">
        <v>24</v>
      </c>
      <c r="E306" s="58" t="n">
        <v>0</v>
      </c>
      <c r="F306" s="58" t="n">
        <v>200</v>
      </c>
      <c r="G306" s="58" t="n">
        <v>0</v>
      </c>
      <c r="H306" s="58" t="n">
        <v>0</v>
      </c>
      <c r="I306" s="58" t="n">
        <v>0</v>
      </c>
      <c r="J306" s="58" t="n">
        <f aca="false">G306-F306</f>
        <v>-200</v>
      </c>
      <c r="K306" s="59"/>
      <c r="L306" s="58" t="n">
        <f aca="false">I306</f>
        <v>0</v>
      </c>
      <c r="M306" s="58" t="n">
        <v>0</v>
      </c>
      <c r="N306" s="60"/>
      <c r="O306" s="61"/>
      <c r="P306" s="60"/>
      <c r="Q306" s="60"/>
      <c r="R306" s="60"/>
      <c r="S306" s="60"/>
      <c r="T306" s="60"/>
      <c r="U306" s="60"/>
    </row>
    <row r="307" customFormat="false" ht="12.75" hidden="false" customHeight="false" outlineLevel="0" collapsed="false">
      <c r="A307" s="87"/>
      <c r="B307" s="51"/>
      <c r="C307" s="150"/>
      <c r="D307" s="135" t="s">
        <v>95</v>
      </c>
      <c r="E307" s="136" t="n">
        <f aca="false">E308</f>
        <v>930</v>
      </c>
      <c r="F307" s="136" t="n">
        <f aca="false">F308</f>
        <v>930</v>
      </c>
      <c r="G307" s="136" t="n">
        <f aca="false">G308</f>
        <v>930</v>
      </c>
      <c r="H307" s="136" t="n">
        <f aca="false">H308</f>
        <v>930</v>
      </c>
      <c r="I307" s="136" t="n">
        <f aca="false">I308</f>
        <v>5910</v>
      </c>
      <c r="J307" s="136" t="n">
        <f aca="false">G307-F307</f>
        <v>0</v>
      </c>
      <c r="K307" s="137" t="n">
        <f aca="false">I307/G307</f>
        <v>6.35483870967742</v>
      </c>
      <c r="L307" s="136" t="n">
        <f aca="false">L308</f>
        <v>5910</v>
      </c>
      <c r="M307" s="136" t="n">
        <f aca="false">M308</f>
        <v>1000</v>
      </c>
      <c r="N307" s="60"/>
      <c r="O307" s="61"/>
      <c r="P307" s="60"/>
      <c r="Q307" s="60"/>
      <c r="R307" s="60"/>
      <c r="S307" s="60"/>
      <c r="T307" s="60"/>
      <c r="U307" s="60"/>
    </row>
    <row r="308" customFormat="false" ht="12.75" hidden="false" customHeight="false" outlineLevel="0" collapsed="false">
      <c r="A308" s="87"/>
      <c r="B308" s="51"/>
      <c r="C308" s="129"/>
      <c r="D308" s="67" t="s">
        <v>24</v>
      </c>
      <c r="E308" s="58" t="n">
        <v>930</v>
      </c>
      <c r="F308" s="58" t="n">
        <v>930</v>
      </c>
      <c r="G308" s="58" t="n">
        <v>930</v>
      </c>
      <c r="H308" s="58" t="n">
        <v>930</v>
      </c>
      <c r="I308" s="58" t="n">
        <v>5910</v>
      </c>
      <c r="J308" s="58" t="n">
        <f aca="false">G308-F308</f>
        <v>0</v>
      </c>
      <c r="K308" s="59" t="n">
        <f aca="false">I308/G308</f>
        <v>6.35483870967742</v>
      </c>
      <c r="L308" s="58" t="n">
        <f aca="false">I308</f>
        <v>5910</v>
      </c>
      <c r="M308" s="58" t="n">
        <v>1000</v>
      </c>
      <c r="N308" s="60"/>
      <c r="O308" s="61"/>
      <c r="P308" s="60"/>
      <c r="Q308" s="60"/>
      <c r="R308" s="60"/>
      <c r="S308" s="60"/>
      <c r="T308" s="60"/>
      <c r="U308" s="60"/>
    </row>
    <row r="309" customFormat="false" ht="25.5" hidden="false" customHeight="false" outlineLevel="0" collapsed="false">
      <c r="A309" s="38" t="n">
        <v>853</v>
      </c>
      <c r="B309" s="39"/>
      <c r="C309" s="40"/>
      <c r="D309" s="41" t="s">
        <v>102</v>
      </c>
      <c r="E309" s="42" t="n">
        <f aca="false">E310+E313+E317+E322+E325+E333</f>
        <v>1806191</v>
      </c>
      <c r="F309" s="42" t="n">
        <f aca="false">F310+F313+F317+F322+F325+F333</f>
        <v>2754579</v>
      </c>
      <c r="G309" s="42" t="n">
        <f aca="false">G310+G313+G317+G322+G325+G333</f>
        <v>2769958</v>
      </c>
      <c r="H309" s="42" t="n">
        <f aca="false">H310+H313+H317+H322+H325+H333</f>
        <v>2769958</v>
      </c>
      <c r="I309" s="42" t="n">
        <f aca="false">I310+I313+I317+I322+I325+I333</f>
        <v>3211659</v>
      </c>
      <c r="J309" s="42" t="n">
        <f aca="false">G309-F309</f>
        <v>15379</v>
      </c>
      <c r="K309" s="43" t="n">
        <f aca="false">I309/G309</f>
        <v>1.15946126258954</v>
      </c>
      <c r="L309" s="42" t="n">
        <f aca="false">L310+L317+L322+L325+L333</f>
        <v>3211659</v>
      </c>
      <c r="M309" s="42" t="n">
        <f aca="false">M310+M317+M322+M325+M333</f>
        <v>2957616</v>
      </c>
      <c r="O309" s="148" t="n">
        <f aca="false">L309-M309</f>
        <v>254043</v>
      </c>
    </row>
    <row r="310" customFormat="false" ht="25.5" hidden="false" customHeight="false" outlineLevel="0" collapsed="false">
      <c r="A310" s="74"/>
      <c r="B310" s="45" t="n">
        <v>85311</v>
      </c>
      <c r="C310" s="40"/>
      <c r="D310" s="46" t="s">
        <v>103</v>
      </c>
      <c r="E310" s="47" t="n">
        <f aca="false">E311</f>
        <v>60610</v>
      </c>
      <c r="F310" s="47" t="n">
        <f aca="false">F311</f>
        <v>40200</v>
      </c>
      <c r="G310" s="47" t="n">
        <f aca="false">G311</f>
        <v>40200</v>
      </c>
      <c r="H310" s="47" t="n">
        <f aca="false">H311</f>
        <v>40200</v>
      </c>
      <c r="I310" s="47" t="n">
        <f aca="false">I311</f>
        <v>40200</v>
      </c>
      <c r="J310" s="47" t="n">
        <f aca="false">G310-F310</f>
        <v>0</v>
      </c>
      <c r="K310" s="48" t="n">
        <f aca="false">I310/G310</f>
        <v>1</v>
      </c>
      <c r="L310" s="47" t="n">
        <f aca="false">L311</f>
        <v>40200</v>
      </c>
      <c r="M310" s="47" t="n">
        <f aca="false">M311</f>
        <v>38592</v>
      </c>
    </row>
    <row r="311" customFormat="false" ht="12.75" hidden="false" customHeight="false" outlineLevel="0" collapsed="false">
      <c r="A311" s="74"/>
      <c r="B311" s="51"/>
      <c r="C311" s="52"/>
      <c r="D311" s="53" t="s">
        <v>29</v>
      </c>
      <c r="E311" s="54" t="n">
        <f aca="false">E312</f>
        <v>60610</v>
      </c>
      <c r="F311" s="54" t="n">
        <f aca="false">F312</f>
        <v>40200</v>
      </c>
      <c r="G311" s="54" t="n">
        <f aca="false">G312</f>
        <v>40200</v>
      </c>
      <c r="H311" s="54" t="n">
        <f aca="false">H312</f>
        <v>40200</v>
      </c>
      <c r="I311" s="54" t="n">
        <f aca="false">I312</f>
        <v>40200</v>
      </c>
      <c r="J311" s="54" t="n">
        <f aca="false">G311-F311</f>
        <v>0</v>
      </c>
      <c r="K311" s="55" t="n">
        <f aca="false">I311/G311</f>
        <v>1</v>
      </c>
      <c r="L311" s="54" t="n">
        <f aca="false">L312</f>
        <v>40200</v>
      </c>
      <c r="M311" s="54" t="n">
        <f aca="false">M312</f>
        <v>38592</v>
      </c>
    </row>
    <row r="312" customFormat="false" ht="12.75" hidden="false" customHeight="false" outlineLevel="0" collapsed="false">
      <c r="A312" s="74"/>
      <c r="B312" s="51"/>
      <c r="C312" s="56"/>
      <c r="D312" s="146" t="s">
        <v>30</v>
      </c>
      <c r="E312" s="58" t="n">
        <v>60610</v>
      </c>
      <c r="F312" s="58" t="n">
        <v>40200</v>
      </c>
      <c r="G312" s="58" t="n">
        <v>40200</v>
      </c>
      <c r="H312" s="58" t="n">
        <v>40200</v>
      </c>
      <c r="I312" s="58" t="n">
        <v>40200</v>
      </c>
      <c r="J312" s="58" t="n">
        <f aca="false">G312-F312</f>
        <v>0</v>
      </c>
      <c r="K312" s="59" t="n">
        <f aca="false">I312/G312</f>
        <v>1</v>
      </c>
      <c r="L312" s="58" t="n">
        <f aca="false">I312</f>
        <v>40200</v>
      </c>
      <c r="M312" s="58" t="n">
        <f aca="false">40200-1608</f>
        <v>38592</v>
      </c>
    </row>
    <row r="313" customFormat="false" ht="25.5" hidden="false" customHeight="false" outlineLevel="0" collapsed="false">
      <c r="A313" s="74"/>
      <c r="B313" s="45" t="s">
        <v>104</v>
      </c>
      <c r="C313" s="40"/>
      <c r="D313" s="46" t="s">
        <v>105</v>
      </c>
      <c r="E313" s="47" t="n">
        <f aca="false">E314</f>
        <v>0</v>
      </c>
      <c r="F313" s="47" t="n">
        <f aca="false">F314</f>
        <v>2500</v>
      </c>
      <c r="G313" s="47" t="n">
        <f aca="false">G314</f>
        <v>0</v>
      </c>
      <c r="H313" s="47" t="n">
        <f aca="false">H314</f>
        <v>0</v>
      </c>
      <c r="I313" s="47" t="n">
        <f aca="false">I314</f>
        <v>0</v>
      </c>
      <c r="J313" s="47" t="n">
        <f aca="false">G313-F313</f>
        <v>-2500</v>
      </c>
      <c r="K313" s="48"/>
      <c r="L313" s="47" t="n">
        <f aca="false">L314</f>
        <v>0</v>
      </c>
      <c r="M313" s="47" t="n">
        <f aca="false">M314</f>
        <v>0</v>
      </c>
    </row>
    <row r="314" customFormat="false" ht="12.75" hidden="false" customHeight="false" outlineLevel="0" collapsed="false">
      <c r="A314" s="74"/>
      <c r="B314" s="51"/>
      <c r="C314" s="52"/>
      <c r="D314" s="53" t="s">
        <v>29</v>
      </c>
      <c r="E314" s="54" t="n">
        <f aca="false">E316</f>
        <v>0</v>
      </c>
      <c r="F314" s="54" t="n">
        <f aca="false">F316</f>
        <v>2500</v>
      </c>
      <c r="G314" s="54" t="n">
        <f aca="false">G316</f>
        <v>0</v>
      </c>
      <c r="H314" s="54" t="n">
        <f aca="false">H316</f>
        <v>0</v>
      </c>
      <c r="I314" s="54" t="n">
        <f aca="false">I316</f>
        <v>0</v>
      </c>
      <c r="J314" s="54" t="n">
        <f aca="false">G314-F314</f>
        <v>-2500</v>
      </c>
      <c r="K314" s="55"/>
      <c r="L314" s="54" t="n">
        <f aca="false">L316</f>
        <v>0</v>
      </c>
      <c r="M314" s="54" t="n">
        <f aca="false">M316</f>
        <v>0</v>
      </c>
    </row>
    <row r="315" customFormat="false" ht="12.75" hidden="false" customHeight="false" outlineLevel="0" collapsed="false">
      <c r="A315" s="74"/>
      <c r="B315" s="51"/>
      <c r="C315" s="56"/>
      <c r="D315" s="66" t="s">
        <v>32</v>
      </c>
      <c r="E315" s="58" t="n">
        <v>0</v>
      </c>
      <c r="F315" s="58" t="n">
        <v>4500</v>
      </c>
      <c r="G315" s="58"/>
      <c r="H315" s="58"/>
      <c r="I315" s="58"/>
      <c r="J315" s="58" t="n">
        <f aca="false">G315-F315</f>
        <v>-4500</v>
      </c>
      <c r="K315" s="59"/>
      <c r="L315" s="58" t="n">
        <f aca="false">I315</f>
        <v>0</v>
      </c>
      <c r="M315" s="58" t="n">
        <v>0</v>
      </c>
    </row>
    <row r="316" customFormat="false" ht="12.75" hidden="false" customHeight="false" outlineLevel="0" collapsed="false">
      <c r="A316" s="74"/>
      <c r="B316" s="51"/>
      <c r="C316" s="56"/>
      <c r="D316" s="67" t="s">
        <v>24</v>
      </c>
      <c r="E316" s="58" t="n">
        <v>0</v>
      </c>
      <c r="F316" s="58" t="n">
        <v>2500</v>
      </c>
      <c r="G316" s="58"/>
      <c r="H316" s="58"/>
      <c r="I316" s="58"/>
      <c r="J316" s="58" t="n">
        <f aca="false">G316-F316</f>
        <v>-2500</v>
      </c>
      <c r="K316" s="59"/>
      <c r="L316" s="58" t="n">
        <f aca="false">I316</f>
        <v>0</v>
      </c>
      <c r="M316" s="58" t="n">
        <v>0</v>
      </c>
    </row>
    <row r="317" customFormat="false" ht="25.5" hidden="false" customHeight="false" outlineLevel="0" collapsed="false">
      <c r="A317" s="74"/>
      <c r="B317" s="45" t="n">
        <v>85324</v>
      </c>
      <c r="C317" s="40"/>
      <c r="D317" s="46" t="s">
        <v>106</v>
      </c>
      <c r="E317" s="47" t="n">
        <f aca="false">E318</f>
        <v>21547</v>
      </c>
      <c r="F317" s="47" t="n">
        <f aca="false">F318</f>
        <v>23435</v>
      </c>
      <c r="G317" s="47" t="n">
        <f aca="false">G318</f>
        <v>23435</v>
      </c>
      <c r="H317" s="47" t="n">
        <f aca="false">H318</f>
        <v>23435</v>
      </c>
      <c r="I317" s="47" t="n">
        <f aca="false">I318</f>
        <v>23435</v>
      </c>
      <c r="J317" s="58" t="n">
        <f aca="false">G317-F317</f>
        <v>0</v>
      </c>
      <c r="K317" s="48" t="n">
        <f aca="false">I317/G317</f>
        <v>1</v>
      </c>
      <c r="L317" s="47" t="n">
        <f aca="false">L318</f>
        <v>23435</v>
      </c>
      <c r="M317" s="47" t="n">
        <f aca="false">M318</f>
        <v>23435</v>
      </c>
    </row>
    <row r="318" customFormat="false" ht="12.75" hidden="false" customHeight="false" outlineLevel="0" collapsed="false">
      <c r="A318" s="74"/>
      <c r="B318" s="64"/>
      <c r="C318" s="150"/>
      <c r="D318" s="135" t="s">
        <v>95</v>
      </c>
      <c r="E318" s="136" t="n">
        <f aca="false">E319+E320+E321</f>
        <v>21547</v>
      </c>
      <c r="F318" s="136" t="n">
        <f aca="false">F319+F320+F321</f>
        <v>23435</v>
      </c>
      <c r="G318" s="136" t="n">
        <f aca="false">G319+G320+G321</f>
        <v>23435</v>
      </c>
      <c r="H318" s="136" t="n">
        <f aca="false">H319+H320+H321</f>
        <v>23435</v>
      </c>
      <c r="I318" s="136" t="n">
        <f aca="false">I319+I320+I321</f>
        <v>23435</v>
      </c>
      <c r="J318" s="136" t="n">
        <f aca="false">G318-F318</f>
        <v>0</v>
      </c>
      <c r="K318" s="137" t="n">
        <f aca="false">I318/G318</f>
        <v>1</v>
      </c>
      <c r="L318" s="136" t="n">
        <f aca="false">L319+L320+L321</f>
        <v>23435</v>
      </c>
      <c r="M318" s="136" t="n">
        <f aca="false">M319+M320+M321</f>
        <v>23435</v>
      </c>
    </row>
    <row r="319" s="49" customFormat="true" ht="15" hidden="false" customHeight="true" outlineLevel="0" collapsed="false">
      <c r="A319" s="74"/>
      <c r="B319" s="64"/>
      <c r="C319" s="56"/>
      <c r="D319" s="66" t="s">
        <v>32</v>
      </c>
      <c r="E319" s="58" t="n">
        <f aca="false">16333+1263</f>
        <v>17596</v>
      </c>
      <c r="F319" s="58" t="n">
        <f aca="false">16333+1263</f>
        <v>17596</v>
      </c>
      <c r="G319" s="58" t="n">
        <f aca="false">16333+1263</f>
        <v>17596</v>
      </c>
      <c r="H319" s="58" t="n">
        <f aca="false">16333+1263</f>
        <v>17596</v>
      </c>
      <c r="I319" s="58" t="n">
        <f aca="false">17152+1414</f>
        <v>18566</v>
      </c>
      <c r="J319" s="58" t="n">
        <f aca="false">G319-F319</f>
        <v>0</v>
      </c>
      <c r="K319" s="59" t="n">
        <f aca="false">I319/G319</f>
        <v>1.05512616503751</v>
      </c>
      <c r="L319" s="58" t="n">
        <f aca="false">I319</f>
        <v>18566</v>
      </c>
      <c r="M319" s="58" t="n">
        <v>18566</v>
      </c>
      <c r="N319" s="0"/>
      <c r="O319" s="4"/>
      <c r="P319" s="0"/>
      <c r="Q319" s="0"/>
      <c r="R319" s="0"/>
      <c r="S319" s="0"/>
      <c r="T319" s="0"/>
      <c r="U319" s="0"/>
    </row>
    <row r="320" s="49" customFormat="true" ht="15" hidden="false" customHeight="true" outlineLevel="0" collapsed="false">
      <c r="A320" s="74"/>
      <c r="B320" s="74"/>
      <c r="C320" s="56"/>
      <c r="D320" s="66" t="s">
        <v>33</v>
      </c>
      <c r="E320" s="58" t="n">
        <f aca="false">2670+431</f>
        <v>3101</v>
      </c>
      <c r="F320" s="58" t="n">
        <f aca="false">2670+431</f>
        <v>3101</v>
      </c>
      <c r="G320" s="58" t="n">
        <f aca="false">2670+431</f>
        <v>3101</v>
      </c>
      <c r="H320" s="58" t="n">
        <f aca="false">2670+431</f>
        <v>3101</v>
      </c>
      <c r="I320" s="58" t="n">
        <f aca="false">2729+455</f>
        <v>3184</v>
      </c>
      <c r="J320" s="58" t="n">
        <f aca="false">G320-F320</f>
        <v>0</v>
      </c>
      <c r="K320" s="59" t="n">
        <f aca="false">I320/G320</f>
        <v>1.02676555949694</v>
      </c>
      <c r="L320" s="58" t="n">
        <f aca="false">I320</f>
        <v>3184</v>
      </c>
      <c r="M320" s="58" t="n">
        <v>3184</v>
      </c>
      <c r="N320" s="0"/>
      <c r="O320" s="4"/>
      <c r="P320" s="0"/>
      <c r="Q320" s="0"/>
      <c r="R320" s="0"/>
      <c r="S320" s="0"/>
      <c r="T320" s="0"/>
      <c r="U320" s="0"/>
    </row>
    <row r="321" s="60" customFormat="true" ht="12.75" hidden="false" customHeight="false" outlineLevel="0" collapsed="false">
      <c r="A321" s="74"/>
      <c r="B321" s="74"/>
      <c r="C321" s="56"/>
      <c r="D321" s="67" t="s">
        <v>24</v>
      </c>
      <c r="E321" s="58" t="n">
        <f aca="false">850</f>
        <v>850</v>
      </c>
      <c r="F321" s="58" t="n">
        <f aca="false">2738</f>
        <v>2738</v>
      </c>
      <c r="G321" s="58" t="n">
        <f aca="false">2738</f>
        <v>2738</v>
      </c>
      <c r="H321" s="58" t="n">
        <f aca="false">2738</f>
        <v>2738</v>
      </c>
      <c r="I321" s="58" t="n">
        <f aca="false">23435-I319-I320</f>
        <v>1685</v>
      </c>
      <c r="J321" s="58" t="n">
        <f aca="false">G321-F321</f>
        <v>0</v>
      </c>
      <c r="K321" s="59" t="n">
        <f aca="false">I321/G321</f>
        <v>0.615412710007305</v>
      </c>
      <c r="L321" s="58" t="n">
        <f aca="false">I321</f>
        <v>1685</v>
      </c>
      <c r="M321" s="58" t="n">
        <v>1685</v>
      </c>
      <c r="N321" s="0"/>
      <c r="O321" s="4"/>
      <c r="P321" s="0"/>
      <c r="Q321" s="0"/>
      <c r="R321" s="0"/>
      <c r="S321" s="0"/>
      <c r="T321" s="0"/>
      <c r="U321" s="0"/>
    </row>
    <row r="322" s="49" customFormat="true" ht="25.5" hidden="false" customHeight="false" outlineLevel="0" collapsed="false">
      <c r="A322" s="74"/>
      <c r="B322" s="45" t="n">
        <v>85329</v>
      </c>
      <c r="C322" s="40"/>
      <c r="D322" s="46" t="s">
        <v>107</v>
      </c>
      <c r="E322" s="47" t="n">
        <f aca="false">E323</f>
        <v>10000</v>
      </c>
      <c r="F322" s="47" t="n">
        <f aca="false">F323</f>
        <v>0</v>
      </c>
      <c r="G322" s="47" t="n">
        <f aca="false">G323</f>
        <v>0</v>
      </c>
      <c r="H322" s="47" t="n">
        <f aca="false">H323</f>
        <v>0</v>
      </c>
      <c r="I322" s="47" t="n">
        <f aca="false">I323</f>
        <v>0</v>
      </c>
      <c r="J322" s="47" t="n">
        <f aca="false">G322-F322</f>
        <v>0</v>
      </c>
      <c r="K322" s="48"/>
      <c r="L322" s="47" t="n">
        <f aca="false">L323</f>
        <v>0</v>
      </c>
      <c r="M322" s="47" t="n">
        <f aca="false">M323</f>
        <v>0</v>
      </c>
      <c r="O322" s="50"/>
    </row>
    <row r="323" s="49" customFormat="true" ht="12.75" hidden="false" customHeight="true" outlineLevel="0" collapsed="false">
      <c r="A323" s="74"/>
      <c r="B323" s="51"/>
      <c r="C323" s="52"/>
      <c r="D323" s="53" t="s">
        <v>29</v>
      </c>
      <c r="E323" s="54" t="n">
        <f aca="false">E324</f>
        <v>10000</v>
      </c>
      <c r="F323" s="54" t="n">
        <f aca="false">F324</f>
        <v>0</v>
      </c>
      <c r="G323" s="54" t="n">
        <f aca="false">G324</f>
        <v>0</v>
      </c>
      <c r="H323" s="54" t="n">
        <f aca="false">H324</f>
        <v>0</v>
      </c>
      <c r="I323" s="54" t="n">
        <f aca="false">I324</f>
        <v>0</v>
      </c>
      <c r="J323" s="54" t="n">
        <f aca="false">G323-F323</f>
        <v>0</v>
      </c>
      <c r="K323" s="55"/>
      <c r="L323" s="54" t="n">
        <f aca="false">L324</f>
        <v>0</v>
      </c>
      <c r="M323" s="54" t="n">
        <f aca="false">M324</f>
        <v>0</v>
      </c>
      <c r="O323" s="50"/>
    </row>
    <row r="324" s="49" customFormat="true" ht="12.75" hidden="false" customHeight="true" outlineLevel="0" collapsed="false">
      <c r="A324" s="74"/>
      <c r="B324" s="51"/>
      <c r="C324" s="56"/>
      <c r="D324" s="146" t="s">
        <v>30</v>
      </c>
      <c r="E324" s="58" t="n">
        <v>10000</v>
      </c>
      <c r="F324" s="58" t="n">
        <v>0</v>
      </c>
      <c r="G324" s="58" t="n">
        <v>0</v>
      </c>
      <c r="H324" s="58" t="n">
        <v>0</v>
      </c>
      <c r="I324" s="58" t="n">
        <v>0</v>
      </c>
      <c r="J324" s="58" t="n">
        <f aca="false">G324-F324</f>
        <v>0</v>
      </c>
      <c r="K324" s="59"/>
      <c r="L324" s="58" t="n">
        <f aca="false">I324</f>
        <v>0</v>
      </c>
      <c r="M324" s="58" t="n">
        <f aca="false">J324</f>
        <v>0</v>
      </c>
      <c r="N324" s="60"/>
      <c r="O324" s="61"/>
      <c r="P324" s="60"/>
      <c r="Q324" s="60"/>
      <c r="R324" s="60"/>
      <c r="S324" s="60"/>
      <c r="T324" s="60"/>
      <c r="U324" s="60"/>
    </row>
    <row r="325" s="49" customFormat="true" ht="12.75" hidden="false" customHeight="true" outlineLevel="0" collapsed="false">
      <c r="A325" s="74"/>
      <c r="B325" s="45" t="n">
        <v>85333</v>
      </c>
      <c r="C325" s="40"/>
      <c r="D325" s="46" t="s">
        <v>108</v>
      </c>
      <c r="E325" s="47" t="n">
        <f aca="false">E326+E330</f>
        <v>1627247</v>
      </c>
      <c r="F325" s="47" t="n">
        <f aca="false">F326+F330</f>
        <v>1627436</v>
      </c>
      <c r="G325" s="47" t="n">
        <f aca="false">G326+G330</f>
        <v>1645315</v>
      </c>
      <c r="H325" s="47" t="n">
        <f aca="false">H326+H330</f>
        <v>1645315</v>
      </c>
      <c r="I325" s="47" t="n">
        <f aca="false">I326+I330</f>
        <v>2087017</v>
      </c>
      <c r="J325" s="47" t="n">
        <f aca="false">J326+J330</f>
        <v>17879</v>
      </c>
      <c r="K325" s="48" t="n">
        <f aca="false">I325/G325</f>
        <v>1.26846044678375</v>
      </c>
      <c r="L325" s="47" t="n">
        <f aca="false">L326+L330</f>
        <v>2087017</v>
      </c>
      <c r="M325" s="47" t="n">
        <f aca="false">M326+M330</f>
        <v>1834582</v>
      </c>
      <c r="O325" s="50"/>
    </row>
    <row r="326" s="49" customFormat="true" ht="12.75" hidden="false" customHeight="true" outlineLevel="0" collapsed="false">
      <c r="A326" s="74"/>
      <c r="B326" s="74"/>
      <c r="C326" s="150"/>
      <c r="D326" s="135" t="s">
        <v>109</v>
      </c>
      <c r="E326" s="136" t="n">
        <f aca="false">E327+E328+E329</f>
        <v>1564025</v>
      </c>
      <c r="F326" s="136" t="n">
        <f aca="false">F327+F328+F329</f>
        <v>1575674</v>
      </c>
      <c r="G326" s="136" t="n">
        <f aca="false">G327+G328+G329</f>
        <v>1645315</v>
      </c>
      <c r="H326" s="136" t="n">
        <f aca="false">H327+H328+H329</f>
        <v>1645315</v>
      </c>
      <c r="I326" s="136" t="n">
        <f aca="false">I327+I328+I329</f>
        <v>1897750</v>
      </c>
      <c r="J326" s="136" t="n">
        <f aca="false">G326-F326</f>
        <v>69641</v>
      </c>
      <c r="K326" s="137" t="n">
        <f aca="false">I326/G326</f>
        <v>1.15342654750002</v>
      </c>
      <c r="L326" s="136" t="n">
        <f aca="false">L327+L328+L329</f>
        <v>1897750</v>
      </c>
      <c r="M326" s="136" t="n">
        <f aca="false">M327+M328+M329</f>
        <v>1645315</v>
      </c>
      <c r="O326" s="50"/>
    </row>
    <row r="327" s="49" customFormat="true" ht="12" hidden="false" customHeight="true" outlineLevel="0" collapsed="false">
      <c r="A327" s="74"/>
      <c r="B327" s="74"/>
      <c r="C327" s="56"/>
      <c r="D327" s="66" t="s">
        <v>32</v>
      </c>
      <c r="E327" s="58" t="n">
        <f aca="false">1139246+89075+10000</f>
        <v>1238321</v>
      </c>
      <c r="F327" s="58" t="n">
        <f aca="false">1150706+89075+4000</f>
        <v>1243781</v>
      </c>
      <c r="G327" s="58" t="n">
        <f aca="false">1211792.93+84815.9+4000</f>
        <v>1300608.83</v>
      </c>
      <c r="H327" s="58" t="n">
        <f aca="false">1211792.93+84815.9+4000</f>
        <v>1300608.83</v>
      </c>
      <c r="I327" s="58" t="n">
        <f aca="false">1369374+108700+10000-'[1]wydatki jednorazowe wf'!E112</f>
        <v>1413807</v>
      </c>
      <c r="J327" s="58" t="n">
        <f aca="false">G327-F327</f>
        <v>56827.8299999998</v>
      </c>
      <c r="K327" s="59" t="n">
        <f aca="false">I327/G327</f>
        <v>1.08703475433117</v>
      </c>
      <c r="L327" s="58" t="n">
        <f aca="false">I327</f>
        <v>1413807</v>
      </c>
      <c r="M327" s="58" t="n">
        <v>1300609</v>
      </c>
      <c r="O327" s="50"/>
    </row>
    <row r="328" s="49" customFormat="true" ht="12.75" hidden="false" customHeight="true" outlineLevel="0" collapsed="false">
      <c r="A328" s="74"/>
      <c r="B328" s="74"/>
      <c r="C328" s="56"/>
      <c r="D328" s="66" t="s">
        <v>33</v>
      </c>
      <c r="E328" s="58" t="n">
        <f aca="false">178695+27337</f>
        <v>206032</v>
      </c>
      <c r="F328" s="58" t="n">
        <f aca="false">178695+27337</f>
        <v>206032</v>
      </c>
      <c r="G328" s="58" t="n">
        <f aca="false">178695+27337</f>
        <v>206032</v>
      </c>
      <c r="H328" s="58" t="n">
        <f aca="false">178695+27337</f>
        <v>206032</v>
      </c>
      <c r="I328" s="58" t="n">
        <f aca="false">242055+37274-'[1]wydatki jednorazowe wf'!E116</f>
        <v>274711</v>
      </c>
      <c r="J328" s="58" t="n">
        <f aca="false">G328-F328</f>
        <v>0</v>
      </c>
      <c r="K328" s="59" t="n">
        <f aca="false">I328/G328</f>
        <v>1.33334142269162</v>
      </c>
      <c r="L328" s="58" t="n">
        <f aca="false">I328</f>
        <v>274711</v>
      </c>
      <c r="M328" s="58" t="n">
        <v>206032</v>
      </c>
      <c r="O328" s="50"/>
    </row>
    <row r="329" s="49" customFormat="true" ht="12.75" hidden="false" customHeight="true" outlineLevel="0" collapsed="false">
      <c r="A329" s="74"/>
      <c r="B329" s="74"/>
      <c r="C329" s="56"/>
      <c r="D329" s="67" t="s">
        <v>24</v>
      </c>
      <c r="E329" s="58" t="n">
        <f aca="false">1564025-E327-E328</f>
        <v>119672</v>
      </c>
      <c r="F329" s="58" t="n">
        <f aca="false">1608485-32811-F327-F328</f>
        <v>125861</v>
      </c>
      <c r="G329" s="58" t="n">
        <f aca="false">1645315-G327-G328</f>
        <v>138674.17</v>
      </c>
      <c r="H329" s="58" t="n">
        <f aca="false">1645315-H327-H328</f>
        <v>138674.17</v>
      </c>
      <c r="I329" s="58" t="n">
        <f aca="false">2087017-I327-I328-'[1]wydatki jednorazowe wf'!E111</f>
        <v>209232</v>
      </c>
      <c r="J329" s="58" t="n">
        <f aca="false">G329-F329</f>
        <v>12813.1700000002</v>
      </c>
      <c r="K329" s="59" t="n">
        <f aca="false">I329/G329</f>
        <v>1.50880297318527</v>
      </c>
      <c r="L329" s="58" t="n">
        <f aca="false">I329</f>
        <v>209232</v>
      </c>
      <c r="M329" s="58" t="n">
        <v>138674</v>
      </c>
      <c r="O329" s="50"/>
    </row>
    <row r="330" s="49" customFormat="true" ht="12.75" hidden="false" customHeight="true" outlineLevel="0" collapsed="false">
      <c r="A330" s="64"/>
      <c r="B330" s="64"/>
      <c r="C330" s="52"/>
      <c r="D330" s="53" t="s">
        <v>29</v>
      </c>
      <c r="E330" s="54" t="n">
        <f aca="false">E331+E332</f>
        <v>63222</v>
      </c>
      <c r="F330" s="54" t="n">
        <f aca="false">F331+F332</f>
        <v>51762</v>
      </c>
      <c r="G330" s="54" t="n">
        <f aca="false">G331+G332</f>
        <v>0</v>
      </c>
      <c r="H330" s="54" t="n">
        <f aca="false">H331+H332</f>
        <v>0</v>
      </c>
      <c r="I330" s="54" t="n">
        <f aca="false">I331+I332</f>
        <v>189267</v>
      </c>
      <c r="J330" s="54" t="n">
        <f aca="false">G330-F330</f>
        <v>-51762</v>
      </c>
      <c r="K330" s="55"/>
      <c r="L330" s="54" t="n">
        <f aca="false">L331+L332</f>
        <v>189267</v>
      </c>
      <c r="M330" s="54" t="n">
        <f aca="false">M331+M332</f>
        <v>189267</v>
      </c>
      <c r="O330" s="50"/>
    </row>
    <row r="331" s="49" customFormat="true" ht="12.75" hidden="false" customHeight="true" outlineLevel="0" collapsed="false">
      <c r="A331" s="64"/>
      <c r="B331" s="64"/>
      <c r="C331" s="56"/>
      <c r="D331" s="66" t="s">
        <v>32</v>
      </c>
      <c r="E331" s="58" t="n">
        <v>51222</v>
      </c>
      <c r="F331" s="58" t="n">
        <v>39762</v>
      </c>
      <c r="G331" s="58"/>
      <c r="H331" s="58"/>
      <c r="I331" s="58" t="n">
        <f aca="false">'[1]wydatki jednorazowe wf'!E112</f>
        <v>74267</v>
      </c>
      <c r="J331" s="58"/>
      <c r="K331" s="59"/>
      <c r="L331" s="58" t="n">
        <f aca="false">I331</f>
        <v>74267</v>
      </c>
      <c r="M331" s="58" t="n">
        <v>74267</v>
      </c>
      <c r="O331" s="50"/>
    </row>
    <row r="332" s="49" customFormat="true" ht="12.75" hidden="false" customHeight="true" outlineLevel="0" collapsed="false">
      <c r="A332" s="64"/>
      <c r="B332" s="64"/>
      <c r="C332" s="56"/>
      <c r="D332" s="67" t="s">
        <v>24</v>
      </c>
      <c r="E332" s="58" t="n">
        <v>12000</v>
      </c>
      <c r="F332" s="58" t="n">
        <v>12000</v>
      </c>
      <c r="G332" s="58"/>
      <c r="H332" s="58"/>
      <c r="I332" s="58" t="n">
        <f aca="false">'[1]wydatki jednorazowe wf'!E117</f>
        <v>115000</v>
      </c>
      <c r="J332" s="58"/>
      <c r="K332" s="59"/>
      <c r="L332" s="58" t="n">
        <f aca="false">I332</f>
        <v>115000</v>
      </c>
      <c r="M332" s="58" t="n">
        <v>115000</v>
      </c>
      <c r="O332" s="50"/>
      <c r="R332" s="49" t="n">
        <f aca="false">104000/350000</f>
        <v>0.297142857142857</v>
      </c>
    </row>
    <row r="333" s="49" customFormat="true" ht="12.75" hidden="false" customHeight="true" outlineLevel="0" collapsed="false">
      <c r="A333" s="64"/>
      <c r="B333" s="45" t="s">
        <v>110</v>
      </c>
      <c r="C333" s="40"/>
      <c r="D333" s="46" t="s">
        <v>38</v>
      </c>
      <c r="E333" s="47" t="n">
        <f aca="false">E334+E336+E340</f>
        <v>86787</v>
      </c>
      <c r="F333" s="47" t="n">
        <f aca="false">F334+F336+F340</f>
        <v>1061008</v>
      </c>
      <c r="G333" s="47" t="n">
        <f aca="false">G334+G336+G340</f>
        <v>1061008</v>
      </c>
      <c r="H333" s="47" t="n">
        <f aca="false">H334+H336+H340</f>
        <v>1061008</v>
      </c>
      <c r="I333" s="47" t="n">
        <f aca="false">I334+I336+I340</f>
        <v>1061007</v>
      </c>
      <c r="J333" s="47" t="n">
        <f aca="false">G333-F333</f>
        <v>0</v>
      </c>
      <c r="K333" s="48" t="n">
        <f aca="false">I333/G333</f>
        <v>0.999999057500038</v>
      </c>
      <c r="L333" s="47" t="n">
        <f aca="false">L334+L336+L340</f>
        <v>1061007</v>
      </c>
      <c r="M333" s="47" t="n">
        <f aca="false">M334+M336+M340</f>
        <v>1061007</v>
      </c>
      <c r="O333" s="50"/>
    </row>
    <row r="334" s="49" customFormat="true" ht="12.75" hidden="false" customHeight="true" outlineLevel="0" collapsed="false">
      <c r="A334" s="64"/>
      <c r="B334" s="51"/>
      <c r="C334" s="52"/>
      <c r="D334" s="53" t="s">
        <v>29</v>
      </c>
      <c r="E334" s="54" t="n">
        <f aca="false">E335</f>
        <v>0</v>
      </c>
      <c r="F334" s="54" t="n">
        <f aca="false">F335</f>
        <v>577942</v>
      </c>
      <c r="G334" s="54" t="n">
        <f aca="false">G335</f>
        <v>577942</v>
      </c>
      <c r="H334" s="54" t="n">
        <f aca="false">H335</f>
        <v>577942</v>
      </c>
      <c r="I334" s="54" t="n">
        <f aca="false">I335</f>
        <v>577941</v>
      </c>
      <c r="J334" s="54" t="n">
        <f aca="false">G334-F334</f>
        <v>0</v>
      </c>
      <c r="K334" s="55" t="n">
        <f aca="false">I334/G334</f>
        <v>0.999998269722567</v>
      </c>
      <c r="L334" s="54" t="n">
        <f aca="false">L335</f>
        <v>577941</v>
      </c>
      <c r="M334" s="54" t="n">
        <f aca="false">M335</f>
        <v>577941</v>
      </c>
      <c r="O334" s="50"/>
    </row>
    <row r="335" customFormat="false" ht="12.75" hidden="false" customHeight="false" outlineLevel="0" collapsed="false">
      <c r="A335" s="64"/>
      <c r="B335" s="51"/>
      <c r="C335" s="181"/>
      <c r="D335" s="146" t="s">
        <v>30</v>
      </c>
      <c r="E335" s="58" t="n">
        <v>0</v>
      </c>
      <c r="F335" s="58" t="n">
        <v>577942</v>
      </c>
      <c r="G335" s="58" t="n">
        <v>577942</v>
      </c>
      <c r="H335" s="58" t="n">
        <v>577942</v>
      </c>
      <c r="I335" s="58" t="n">
        <v>577941</v>
      </c>
      <c r="J335" s="58"/>
      <c r="K335" s="59" t="n">
        <f aca="false">I335/G335</f>
        <v>0.999998269722567</v>
      </c>
      <c r="L335" s="58" t="n">
        <f aca="false">I335</f>
        <v>577941</v>
      </c>
      <c r="M335" s="58" t="n">
        <v>577941</v>
      </c>
      <c r="N335" s="49"/>
      <c r="O335" s="50"/>
      <c r="P335" s="49"/>
      <c r="Q335" s="49"/>
      <c r="R335" s="49"/>
      <c r="S335" s="49"/>
      <c r="T335" s="49"/>
      <c r="U335" s="49"/>
    </row>
    <row r="336" customFormat="false" ht="12.75" hidden="false" customHeight="false" outlineLevel="0" collapsed="false">
      <c r="A336" s="64"/>
      <c r="B336" s="51"/>
      <c r="C336" s="150"/>
      <c r="D336" s="135" t="s">
        <v>109</v>
      </c>
      <c r="E336" s="136" t="n">
        <f aca="false">E337+E338+E339</f>
        <v>86787</v>
      </c>
      <c r="F336" s="136" t="n">
        <f aca="false">F337+F338+F339</f>
        <v>86787</v>
      </c>
      <c r="G336" s="136" t="n">
        <f aca="false">G337+G338+G339</f>
        <v>86787</v>
      </c>
      <c r="H336" s="136" t="n">
        <f aca="false">H337+H338+H339</f>
        <v>86787</v>
      </c>
      <c r="I336" s="136" t="n">
        <f aca="false">I337+I338+I339</f>
        <v>86787</v>
      </c>
      <c r="J336" s="136" t="n">
        <f aca="false">G336-F336</f>
        <v>0</v>
      </c>
      <c r="K336" s="137" t="n">
        <f aca="false">I336/G336</f>
        <v>1</v>
      </c>
      <c r="L336" s="136" t="n">
        <f aca="false">L337+L338+L339</f>
        <v>86787</v>
      </c>
      <c r="M336" s="136" t="n">
        <f aca="false">M337+M338+M339</f>
        <v>86787</v>
      </c>
      <c r="N336" s="49"/>
      <c r="O336" s="50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64"/>
      <c r="B337" s="51"/>
      <c r="C337" s="56"/>
      <c r="D337" s="66" t="s">
        <v>32</v>
      </c>
      <c r="E337" s="58" t="n">
        <f aca="false">69250+4523</f>
        <v>73773</v>
      </c>
      <c r="F337" s="58" t="n">
        <f aca="false">69250+4523</f>
        <v>73773</v>
      </c>
      <c r="G337" s="58" t="n">
        <f aca="false">69250+4523</f>
        <v>73773</v>
      </c>
      <c r="H337" s="58" t="n">
        <f aca="false">69250+4523</f>
        <v>73773</v>
      </c>
      <c r="I337" s="58" t="n">
        <f aca="false">69250+4523</f>
        <v>73773</v>
      </c>
      <c r="J337" s="58" t="n">
        <f aca="false">G337-F337</f>
        <v>0</v>
      </c>
      <c r="K337" s="59" t="n">
        <f aca="false">I337/G337</f>
        <v>1</v>
      </c>
      <c r="L337" s="58" t="n">
        <f aca="false">I337</f>
        <v>73773</v>
      </c>
      <c r="M337" s="58" t="n">
        <v>73773</v>
      </c>
      <c r="N337" s="49"/>
      <c r="O337" s="50"/>
      <c r="P337" s="49"/>
      <c r="Q337" s="49"/>
      <c r="R337" s="49"/>
      <c r="S337" s="49"/>
      <c r="T337" s="49"/>
      <c r="U337" s="49"/>
    </row>
    <row r="338" customFormat="false" ht="12.75" hidden="false" customHeight="false" outlineLevel="0" collapsed="false">
      <c r="A338" s="64"/>
      <c r="B338" s="51"/>
      <c r="C338" s="56"/>
      <c r="D338" s="66" t="s">
        <v>33</v>
      </c>
      <c r="E338" s="58" t="n">
        <f aca="false">11206+1808</f>
        <v>13014</v>
      </c>
      <c r="F338" s="58" t="n">
        <f aca="false">11206+1808</f>
        <v>13014</v>
      </c>
      <c r="G338" s="58" t="n">
        <f aca="false">11206+1808</f>
        <v>13014</v>
      </c>
      <c r="H338" s="58" t="n">
        <f aca="false">11206+1808</f>
        <v>13014</v>
      </c>
      <c r="I338" s="58" t="n">
        <f aca="false">11206+1808</f>
        <v>13014</v>
      </c>
      <c r="J338" s="58" t="n">
        <f aca="false">G338-F338</f>
        <v>0</v>
      </c>
      <c r="K338" s="59" t="n">
        <f aca="false">I338/G338</f>
        <v>1</v>
      </c>
      <c r="L338" s="58" t="n">
        <f aca="false">I338</f>
        <v>13014</v>
      </c>
      <c r="M338" s="58" t="n">
        <v>13014</v>
      </c>
      <c r="O338" s="4" t="n">
        <f aca="false">M340+M335</f>
        <v>974220</v>
      </c>
    </row>
    <row r="339" customFormat="false" ht="12.75" hidden="false" customHeight="false" outlineLevel="0" collapsed="false">
      <c r="A339" s="64"/>
      <c r="B339" s="51"/>
      <c r="C339" s="56"/>
      <c r="D339" s="67" t="s">
        <v>24</v>
      </c>
      <c r="E339" s="58" t="n">
        <v>0</v>
      </c>
      <c r="F339" s="58" t="n">
        <v>0</v>
      </c>
      <c r="G339" s="58" t="n">
        <v>0</v>
      </c>
      <c r="H339" s="58" t="n">
        <v>0</v>
      </c>
      <c r="I339" s="58" t="n">
        <v>0</v>
      </c>
      <c r="J339" s="58" t="n">
        <f aca="false">G339-F339</f>
        <v>0</v>
      </c>
      <c r="K339" s="59"/>
      <c r="L339" s="58" t="n">
        <f aca="false">I339</f>
        <v>0</v>
      </c>
      <c r="M339" s="58" t="n">
        <f aca="false">J339</f>
        <v>0</v>
      </c>
    </row>
    <row r="340" customFormat="false" ht="12.75" hidden="false" customHeight="false" outlineLevel="0" collapsed="false">
      <c r="A340" s="64"/>
      <c r="B340" s="161"/>
      <c r="C340" s="150"/>
      <c r="D340" s="135" t="s">
        <v>95</v>
      </c>
      <c r="E340" s="136" t="n">
        <f aca="false">E341+E342+E343</f>
        <v>0</v>
      </c>
      <c r="F340" s="136" t="n">
        <f aca="false">F341+F342+F343</f>
        <v>396279</v>
      </c>
      <c r="G340" s="136" t="n">
        <f aca="false">G341+G342+G343</f>
        <v>396279</v>
      </c>
      <c r="H340" s="136" t="n">
        <f aca="false">H341+H342+H343</f>
        <v>396279</v>
      </c>
      <c r="I340" s="136" t="n">
        <f aca="false">I341+I342+I343+I344</f>
        <v>396279</v>
      </c>
      <c r="J340" s="136" t="n">
        <f aca="false">G340-F340</f>
        <v>0</v>
      </c>
      <c r="K340" s="137" t="n">
        <f aca="false">I340/G340</f>
        <v>1</v>
      </c>
      <c r="L340" s="136" t="n">
        <f aca="false">L341+L342+L343</f>
        <v>396279</v>
      </c>
      <c r="M340" s="136" t="n">
        <f aca="false">M341+M342+M343</f>
        <v>396279</v>
      </c>
    </row>
    <row r="341" customFormat="false" ht="12.75" hidden="false" customHeight="false" outlineLevel="0" collapsed="false">
      <c r="A341" s="64"/>
      <c r="B341" s="161"/>
      <c r="C341" s="56"/>
      <c r="D341" s="66" t="s">
        <v>32</v>
      </c>
      <c r="E341" s="58" t="n">
        <v>0</v>
      </c>
      <c r="F341" s="58" t="n">
        <f aca="false">139314+8203+11842+697+22185+1288</f>
        <v>183529</v>
      </c>
      <c r="G341" s="58" t="n">
        <f aca="false">139314+8203+11842+697+22185+1288</f>
        <v>183529</v>
      </c>
      <c r="H341" s="58" t="n">
        <f aca="false">139314+8203+11842+697+22185+1288</f>
        <v>183529</v>
      </c>
      <c r="I341" s="58" t="n">
        <v>171136</v>
      </c>
      <c r="J341" s="58" t="n">
        <f aca="false">G341-F341</f>
        <v>0</v>
      </c>
      <c r="K341" s="59" t="n">
        <f aca="false">I341/G341</f>
        <v>0.932473886960644</v>
      </c>
      <c r="L341" s="58" t="n">
        <f aca="false">I341</f>
        <v>171136</v>
      </c>
      <c r="M341" s="58" t="n">
        <v>171136</v>
      </c>
    </row>
    <row r="342" customFormat="false" ht="12.75" hidden="false" customHeight="false" outlineLevel="0" collapsed="false">
      <c r="A342" s="64"/>
      <c r="B342" s="161"/>
      <c r="C342" s="56"/>
      <c r="D342" s="66" t="s">
        <v>33</v>
      </c>
      <c r="E342" s="58" t="n">
        <v>0</v>
      </c>
      <c r="F342" s="58" t="n">
        <f aca="false">27222+1603+4242+249</f>
        <v>33316</v>
      </c>
      <c r="G342" s="58" t="n">
        <f aca="false">27222+1603+4242+249</f>
        <v>33316</v>
      </c>
      <c r="H342" s="58" t="n">
        <f aca="false">27222+1603+4242+249</f>
        <v>33316</v>
      </c>
      <c r="I342" s="58" t="n">
        <v>31113</v>
      </c>
      <c r="J342" s="58" t="n">
        <f aca="false">G342-F342</f>
        <v>0</v>
      </c>
      <c r="K342" s="59" t="n">
        <f aca="false">I342/G342</f>
        <v>0.933875615319966</v>
      </c>
      <c r="L342" s="58" t="n">
        <f aca="false">I342</f>
        <v>31113</v>
      </c>
      <c r="M342" s="58" t="n">
        <v>31113</v>
      </c>
    </row>
    <row r="343" customFormat="false" ht="12.75" hidden="false" customHeight="false" outlineLevel="0" collapsed="false">
      <c r="A343" s="64"/>
      <c r="B343" s="161"/>
      <c r="C343" s="56"/>
      <c r="D343" s="67" t="s">
        <v>24</v>
      </c>
      <c r="E343" s="58" t="n">
        <v>0</v>
      </c>
      <c r="F343" s="58" t="n">
        <f aca="false">396279-F341-F342</f>
        <v>179434</v>
      </c>
      <c r="G343" s="58" t="n">
        <f aca="false">396279-G341-G342</f>
        <v>179434</v>
      </c>
      <c r="H343" s="58" t="n">
        <f aca="false">396279-H341-H342</f>
        <v>179434</v>
      </c>
      <c r="I343" s="58" t="n">
        <v>194030</v>
      </c>
      <c r="J343" s="58" t="n">
        <f aca="false">G343-F343</f>
        <v>0</v>
      </c>
      <c r="K343" s="59" t="n">
        <f aca="false">I343/G343</f>
        <v>1.08134467269302</v>
      </c>
      <c r="L343" s="58" t="n">
        <f aca="false">I343</f>
        <v>194030</v>
      </c>
      <c r="M343" s="58" t="n">
        <v>194030</v>
      </c>
    </row>
    <row r="344" customFormat="false" ht="12.75" hidden="false" customHeight="false" outlineLevel="0" collapsed="false">
      <c r="A344" s="64"/>
      <c r="B344" s="161"/>
      <c r="C344" s="56"/>
      <c r="D344" s="67" t="s">
        <v>30</v>
      </c>
      <c r="E344" s="58" t="n">
        <v>0</v>
      </c>
      <c r="F344" s="58"/>
      <c r="G344" s="58"/>
      <c r="H344" s="58"/>
      <c r="I344" s="58" t="n">
        <v>0</v>
      </c>
      <c r="J344" s="58"/>
      <c r="K344" s="59"/>
      <c r="L344" s="58" t="n">
        <f aca="false">I344</f>
        <v>0</v>
      </c>
      <c r="M344" s="58" t="n">
        <f aca="false">J344</f>
        <v>0</v>
      </c>
    </row>
    <row r="345" customFormat="false" ht="12.75" hidden="false" customHeight="false" outlineLevel="0" collapsed="false">
      <c r="A345" s="38" t="n">
        <v>854</v>
      </c>
      <c r="B345" s="39"/>
      <c r="C345" s="40"/>
      <c r="D345" s="41" t="s">
        <v>111</v>
      </c>
      <c r="E345" s="42" t="n">
        <f aca="false">E346+E356+E368+E383+E399+E402+E405+E408+E411+E414</f>
        <v>3513324</v>
      </c>
      <c r="F345" s="42" t="n">
        <f aca="false">F346+F356+F368+F383+F399+F402+F405+F408+F411+F414</f>
        <v>3730315</v>
      </c>
      <c r="G345" s="42" t="n">
        <f aca="false">G346+G356+G368+G383+G399+G402+G405+G408+G411+G414</f>
        <v>3701066</v>
      </c>
      <c r="H345" s="42" t="n">
        <f aca="false">H346+H356+H368+H383+H399+H402+H405+H408+H411+H414</f>
        <v>3937976</v>
      </c>
      <c r="I345" s="42" t="n">
        <f aca="false">I346+I356+I368+I383+I399+I402+I405+I408+I411+I414</f>
        <v>4032154.348</v>
      </c>
      <c r="J345" s="42" t="n">
        <f aca="false">G345-F345</f>
        <v>-29249</v>
      </c>
      <c r="K345" s="43" t="n">
        <f aca="false">I345/G345</f>
        <v>1.08945756384782</v>
      </c>
      <c r="L345" s="42" t="n">
        <f aca="false">L346+L356+L368+L383+L399+L402+L405+L408+L411+L414</f>
        <v>4032154.348</v>
      </c>
      <c r="M345" s="42" t="n">
        <f aca="false">M346+M356+M368+M383+M399+M402+M405+M408+M411+M414</f>
        <v>3810923</v>
      </c>
      <c r="O345" s="148" t="n">
        <f aca="false">I345-M345</f>
        <v>221231.348</v>
      </c>
      <c r="Q345" s="4"/>
    </row>
    <row r="346" customFormat="false" ht="12.75" hidden="false" customHeight="false" outlineLevel="0" collapsed="false">
      <c r="A346" s="182"/>
      <c r="B346" s="45" t="s">
        <v>112</v>
      </c>
      <c r="C346" s="40"/>
      <c r="E346" s="183" t="n">
        <f aca="false">E347+E349+E352</f>
        <v>29801</v>
      </c>
      <c r="F346" s="183" t="n">
        <f aca="false">F347+F349+F352</f>
        <v>30218</v>
      </c>
      <c r="G346" s="183" t="n">
        <f aca="false">G347+G349+G352</f>
        <v>30150</v>
      </c>
      <c r="H346" s="183" t="n">
        <f aca="false">H347+H349+H352</f>
        <v>30224</v>
      </c>
      <c r="I346" s="183" t="n">
        <f aca="false">I347+I349+I352</f>
        <v>42730</v>
      </c>
      <c r="J346" s="156"/>
      <c r="K346" s="157" t="n">
        <f aca="false">I346/G346</f>
        <v>1.41724709784411</v>
      </c>
      <c r="L346" s="183" t="n">
        <f aca="false">L347+L349+L352</f>
        <v>42730</v>
      </c>
      <c r="M346" s="183" t="n">
        <f aca="false">M347+M349+M352</f>
        <v>30999</v>
      </c>
      <c r="Q346" s="4"/>
    </row>
    <row r="347" customFormat="false" ht="12.75" hidden="false" customHeight="false" outlineLevel="0" collapsed="false">
      <c r="A347" s="182"/>
      <c r="B347" s="51"/>
      <c r="C347" s="123"/>
      <c r="D347" s="53" t="s">
        <v>29</v>
      </c>
      <c r="E347" s="54" t="n">
        <f aca="false">E348</f>
        <v>0</v>
      </c>
      <c r="F347" s="54" t="n">
        <f aca="false">F348</f>
        <v>0</v>
      </c>
      <c r="G347" s="54" t="n">
        <f aca="false">G348</f>
        <v>0</v>
      </c>
      <c r="H347" s="54" t="n">
        <f aca="false">H348</f>
        <v>0</v>
      </c>
      <c r="I347" s="54" t="n">
        <f aca="false">I348</f>
        <v>843.12</v>
      </c>
      <c r="J347" s="54" t="n">
        <f aca="false">J348</f>
        <v>0</v>
      </c>
      <c r="K347" s="55"/>
      <c r="L347" s="54" t="n">
        <f aca="false">L348</f>
        <v>843.12</v>
      </c>
      <c r="M347" s="54" t="n">
        <f aca="false">M348</f>
        <v>843</v>
      </c>
      <c r="Q347" s="4"/>
    </row>
    <row r="348" customFormat="false" ht="12.75" hidden="false" customHeight="false" outlineLevel="0" collapsed="false">
      <c r="A348" s="182"/>
      <c r="B348" s="51"/>
      <c r="C348" s="130"/>
      <c r="D348" s="66" t="s">
        <v>32</v>
      </c>
      <c r="E348" s="58" t="n">
        <v>0</v>
      </c>
      <c r="F348" s="58" t="n">
        <v>0</v>
      </c>
      <c r="G348" s="58" t="n">
        <v>0</v>
      </c>
      <c r="H348" s="58" t="n">
        <v>0</v>
      </c>
      <c r="I348" s="58" t="n">
        <f aca="false">'[1]wydatki jednorazowe wf'!E123</f>
        <v>843.12</v>
      </c>
      <c r="J348" s="58" t="n">
        <f aca="false">G348-F348</f>
        <v>0</v>
      </c>
      <c r="K348" s="59"/>
      <c r="L348" s="58" t="n">
        <f aca="false">I348</f>
        <v>843.12</v>
      </c>
      <c r="M348" s="58" t="n">
        <v>843</v>
      </c>
      <c r="Q348" s="4"/>
    </row>
    <row r="349" customFormat="false" ht="12.75" hidden="false" customHeight="false" outlineLevel="0" collapsed="false">
      <c r="A349" s="182"/>
      <c r="B349" s="51"/>
      <c r="C349" s="123"/>
      <c r="D349" s="53" t="s">
        <v>67</v>
      </c>
      <c r="E349" s="54" t="n">
        <f aca="false">E350+E351</f>
        <v>44</v>
      </c>
      <c r="F349" s="54" t="n">
        <f aca="false">F350+F351</f>
        <v>68</v>
      </c>
      <c r="G349" s="54" t="n">
        <f aca="false">G350+G351</f>
        <v>0</v>
      </c>
      <c r="H349" s="54" t="n">
        <f aca="false">H350+H351</f>
        <v>74</v>
      </c>
      <c r="I349" s="54" t="n">
        <f aca="false">I350+I351</f>
        <v>74</v>
      </c>
      <c r="J349" s="54"/>
      <c r="K349" s="55"/>
      <c r="L349" s="54" t="n">
        <f aca="false">L350+L351</f>
        <v>74</v>
      </c>
      <c r="M349" s="54" t="n">
        <f aca="false">M350+M351</f>
        <v>0</v>
      </c>
    </row>
    <row r="350" customFormat="false" ht="12.75" hidden="false" customHeight="false" outlineLevel="0" collapsed="false">
      <c r="A350" s="182"/>
      <c r="B350" s="51"/>
      <c r="C350" s="129"/>
      <c r="D350" s="66" t="s">
        <v>32</v>
      </c>
      <c r="E350" s="58" t="n">
        <v>44</v>
      </c>
      <c r="F350" s="58" t="n">
        <v>68</v>
      </c>
      <c r="G350" s="58" t="n">
        <v>0</v>
      </c>
      <c r="H350" s="58" t="n">
        <v>62</v>
      </c>
      <c r="I350" s="58" t="n">
        <v>62</v>
      </c>
      <c r="J350" s="47"/>
      <c r="K350" s="59"/>
      <c r="L350" s="58" t="n">
        <f aca="false">I350</f>
        <v>62</v>
      </c>
      <c r="M350" s="58" t="n">
        <f aca="false">J350</f>
        <v>0</v>
      </c>
    </row>
    <row r="351" s="49" customFormat="true" ht="12.75" hidden="false" customHeight="false" outlineLevel="0" collapsed="false">
      <c r="A351" s="182"/>
      <c r="B351" s="51"/>
      <c r="C351" s="184"/>
      <c r="D351" s="66" t="s">
        <v>33</v>
      </c>
      <c r="E351" s="185" t="n">
        <v>0</v>
      </c>
      <c r="F351" s="185" t="n">
        <v>0</v>
      </c>
      <c r="G351" s="185" t="n">
        <v>0</v>
      </c>
      <c r="H351" s="185" t="n">
        <f aca="false">10+2</f>
        <v>12</v>
      </c>
      <c r="I351" s="185" t="n">
        <f aca="false">10+2</f>
        <v>12</v>
      </c>
      <c r="J351" s="47"/>
      <c r="K351" s="186"/>
      <c r="L351" s="58" t="n">
        <f aca="false">I351</f>
        <v>12</v>
      </c>
      <c r="M351" s="58" t="n">
        <f aca="false">J351</f>
        <v>0</v>
      </c>
      <c r="N351" s="0"/>
      <c r="O351" s="4"/>
      <c r="P351" s="0"/>
      <c r="Q351" s="0"/>
      <c r="R351" s="0"/>
      <c r="S351" s="0"/>
      <c r="T351" s="0"/>
      <c r="U351" s="0"/>
    </row>
    <row r="352" s="49" customFormat="true" ht="12.75" hidden="false" customHeight="false" outlineLevel="0" collapsed="false">
      <c r="A352" s="182"/>
      <c r="B352" s="51"/>
      <c r="C352" s="134"/>
      <c r="D352" s="135" t="s">
        <v>71</v>
      </c>
      <c r="E352" s="136" t="n">
        <f aca="false">E353+E354+E355</f>
        <v>29757</v>
      </c>
      <c r="F352" s="136" t="n">
        <f aca="false">F353+F354+F355</f>
        <v>30150</v>
      </c>
      <c r="G352" s="136" t="n">
        <f aca="false">G353+G354+G355</f>
        <v>30150</v>
      </c>
      <c r="H352" s="136" t="n">
        <f aca="false">H353+H354+H355</f>
        <v>30150</v>
      </c>
      <c r="I352" s="136" t="n">
        <f aca="false">I353+I354+I355</f>
        <v>41812.88</v>
      </c>
      <c r="J352" s="136" t="n">
        <f aca="false">G352-F352</f>
        <v>0</v>
      </c>
      <c r="K352" s="137" t="n">
        <f aca="false">I352/G352</f>
        <v>1.38682852404643</v>
      </c>
      <c r="L352" s="136" t="n">
        <f aca="false">L353+L354+L355</f>
        <v>41812.88</v>
      </c>
      <c r="M352" s="136" t="n">
        <f aca="false">M353+M354+M355</f>
        <v>30156</v>
      </c>
      <c r="N352" s="0"/>
      <c r="O352" s="4"/>
      <c r="P352" s="0"/>
      <c r="Q352" s="0"/>
      <c r="R352" s="0"/>
      <c r="S352" s="0"/>
      <c r="T352" s="0"/>
      <c r="U352" s="0"/>
    </row>
    <row r="353" s="49" customFormat="true" ht="12.75" hidden="false" customHeight="false" outlineLevel="0" collapsed="false">
      <c r="A353" s="182"/>
      <c r="B353" s="51"/>
      <c r="C353" s="129"/>
      <c r="D353" s="151" t="s">
        <v>69</v>
      </c>
      <c r="E353" s="58" t="n">
        <f aca="false">21804+1014</f>
        <v>22818</v>
      </c>
      <c r="F353" s="58" t="n">
        <f aca="false">21804+1431</f>
        <v>23235</v>
      </c>
      <c r="G353" s="58" t="n">
        <f aca="false">21804+1431</f>
        <v>23235</v>
      </c>
      <c r="H353" s="58" t="n">
        <f aca="false">21804+1431</f>
        <v>23235</v>
      </c>
      <c r="I353" s="58" t="n">
        <f aca="false">31895+1853-62-'[1]wydatki jednorazowe wf'!E124</f>
        <v>32966</v>
      </c>
      <c r="J353" s="58" t="n">
        <f aca="false">G353-F353</f>
        <v>0</v>
      </c>
      <c r="K353" s="59" t="n">
        <f aca="false">I353/G353</f>
        <v>1.41880783301054</v>
      </c>
      <c r="L353" s="58" t="n">
        <f aca="false">I353</f>
        <v>32966</v>
      </c>
      <c r="M353" s="152" t="n">
        <v>27242</v>
      </c>
      <c r="N353" s="0"/>
      <c r="O353" s="4"/>
      <c r="P353" s="0"/>
      <c r="Q353" s="0"/>
      <c r="R353" s="0"/>
      <c r="S353" s="0"/>
      <c r="T353" s="0"/>
      <c r="U353" s="0"/>
    </row>
    <row r="354" s="49" customFormat="true" ht="12.75" hidden="false" customHeight="false" outlineLevel="0" collapsed="false">
      <c r="A354" s="182"/>
      <c r="B354" s="51"/>
      <c r="C354" s="129"/>
      <c r="D354" s="151" t="s">
        <v>70</v>
      </c>
      <c r="E354" s="58" t="n">
        <f aca="false">3535+559</f>
        <v>4094</v>
      </c>
      <c r="F354" s="58" t="n">
        <f aca="false">3535+559</f>
        <v>4094</v>
      </c>
      <c r="G354" s="58" t="n">
        <f aca="false">3535+559</f>
        <v>4094</v>
      </c>
      <c r="H354" s="58" t="n">
        <f aca="false">3535+559</f>
        <v>4094</v>
      </c>
      <c r="I354" s="58" t="n">
        <f aca="false">5217+827-10-2-'[1]wydatki jednorazowe wf'!E125</f>
        <v>5908.88</v>
      </c>
      <c r="J354" s="58" t="n">
        <f aca="false">G354-F354</f>
        <v>0</v>
      </c>
      <c r="K354" s="59" t="n">
        <f aca="false">I354/G354</f>
        <v>1.44330239374695</v>
      </c>
      <c r="L354" s="58" t="n">
        <f aca="false">I354</f>
        <v>5908.88</v>
      </c>
      <c r="M354" s="152" t="n">
        <v>93</v>
      </c>
      <c r="O354" s="50"/>
    </row>
    <row r="355" s="60" customFormat="true" ht="12.75" hidden="false" customHeight="false" outlineLevel="0" collapsed="false">
      <c r="A355" s="182"/>
      <c r="B355" s="51"/>
      <c r="C355" s="129"/>
      <c r="D355" s="153" t="s">
        <v>24</v>
      </c>
      <c r="E355" s="58" t="n">
        <f aca="false">29757-E353-E354</f>
        <v>2845</v>
      </c>
      <c r="F355" s="58" t="n">
        <f aca="false">30150-F353-F354</f>
        <v>2821</v>
      </c>
      <c r="G355" s="58" t="n">
        <f aca="false">30150-G353-G354</f>
        <v>2821</v>
      </c>
      <c r="H355" s="58" t="n">
        <f aca="false">30150-H353-H354</f>
        <v>2821</v>
      </c>
      <c r="I355" s="58" t="n">
        <f aca="false">42730-I353-I354-74-'[1]wydatki jednorazowe wf'!E122</f>
        <v>2938</v>
      </c>
      <c r="J355" s="58" t="n">
        <f aca="false">G355-F355</f>
        <v>0</v>
      </c>
      <c r="K355" s="59" t="n">
        <f aca="false">I355/G355</f>
        <v>1.04147465437788</v>
      </c>
      <c r="L355" s="58" t="n">
        <f aca="false">I355</f>
        <v>2938</v>
      </c>
      <c r="M355" s="152" t="n">
        <f aca="false">30156-M353-M354</f>
        <v>2821</v>
      </c>
      <c r="N355" s="49"/>
      <c r="O355" s="50"/>
      <c r="P355" s="49"/>
      <c r="Q355" s="49"/>
      <c r="R355" s="49"/>
      <c r="S355" s="49"/>
      <c r="T355" s="49"/>
      <c r="U355" s="49"/>
    </row>
    <row r="356" s="60" customFormat="true" ht="15" hidden="false" customHeight="false" outlineLevel="0" collapsed="false">
      <c r="A356" s="139"/>
      <c r="B356" s="45" t="n">
        <v>85403</v>
      </c>
      <c r="C356" s="40"/>
      <c r="D356" s="46" t="s">
        <v>113</v>
      </c>
      <c r="E356" s="47" t="n">
        <f aca="false">E357+E360+E364</f>
        <v>1015093</v>
      </c>
      <c r="F356" s="47" t="n">
        <f aca="false">F357+F360+F364</f>
        <v>1023756</v>
      </c>
      <c r="G356" s="47" t="n">
        <f aca="false">G357+G360+G364</f>
        <v>1076840</v>
      </c>
      <c r="H356" s="47" t="n">
        <f aca="false">H357+H360+H364</f>
        <v>1081038</v>
      </c>
      <c r="I356" s="47" t="n">
        <f aca="false">I357+I360+I364</f>
        <v>1091243</v>
      </c>
      <c r="J356" s="47" t="n">
        <f aca="false">G356-F356</f>
        <v>53084</v>
      </c>
      <c r="K356" s="48" t="n">
        <f aca="false">I356/G356</f>
        <v>1.01337524609041</v>
      </c>
      <c r="L356" s="47" t="n">
        <f aca="false">L357+L360+L364</f>
        <v>1091243</v>
      </c>
      <c r="M356" s="47" t="n">
        <f aca="false">M357+M360+M364</f>
        <v>996022</v>
      </c>
      <c r="N356" s="49"/>
      <c r="O356" s="50"/>
      <c r="P356" s="49"/>
      <c r="Q356" s="49"/>
      <c r="R356" s="49"/>
      <c r="S356" s="49"/>
      <c r="T356" s="49"/>
      <c r="U356" s="49"/>
    </row>
    <row r="357" s="60" customFormat="true" ht="15" hidden="false" customHeight="false" outlineLevel="0" collapsed="false">
      <c r="A357" s="86"/>
      <c r="B357" s="74"/>
      <c r="C357" s="123"/>
      <c r="D357" s="187" t="s">
        <v>67</v>
      </c>
      <c r="E357" s="54" t="n">
        <f aca="false">E358+E359</f>
        <v>10470</v>
      </c>
      <c r="F357" s="54" t="n">
        <f aca="false">F358+F359</f>
        <v>1170</v>
      </c>
      <c r="G357" s="54" t="n">
        <f aca="false">G358+G359</f>
        <v>0</v>
      </c>
      <c r="H357" s="54" t="n">
        <f aca="false">H358+H359</f>
        <v>4198</v>
      </c>
      <c r="I357" s="54" t="n">
        <f aca="false">I358+I359</f>
        <v>4198</v>
      </c>
      <c r="J357" s="54"/>
      <c r="K357" s="55"/>
      <c r="L357" s="54" t="n">
        <f aca="false">L358+L359</f>
        <v>4198</v>
      </c>
      <c r="M357" s="54" t="n">
        <f aca="false">M358+M359</f>
        <v>4198</v>
      </c>
      <c r="N357" s="49"/>
      <c r="O357" s="50"/>
      <c r="P357" s="49"/>
      <c r="Q357" s="49"/>
      <c r="R357" s="49"/>
      <c r="S357" s="49"/>
      <c r="T357" s="49"/>
      <c r="U357" s="49"/>
    </row>
    <row r="358" s="60" customFormat="true" ht="12" hidden="false" customHeight="true" outlineLevel="0" collapsed="false">
      <c r="A358" s="86"/>
      <c r="B358" s="64"/>
      <c r="C358" s="169"/>
      <c r="D358" s="66" t="s">
        <v>73</v>
      </c>
      <c r="E358" s="58" t="n">
        <v>10470</v>
      </c>
      <c r="F358" s="58" t="n">
        <v>1170</v>
      </c>
      <c r="G358" s="58" t="n">
        <v>0</v>
      </c>
      <c r="H358" s="58" t="n">
        <v>4037</v>
      </c>
      <c r="I358" s="58" t="n">
        <v>4037</v>
      </c>
      <c r="J358" s="47"/>
      <c r="K358" s="59"/>
      <c r="L358" s="58" t="n">
        <f aca="false">I358</f>
        <v>4037</v>
      </c>
      <c r="M358" s="58" t="n">
        <v>4037</v>
      </c>
      <c r="O358" s="61"/>
    </row>
    <row r="359" s="60" customFormat="true" ht="12" hidden="false" customHeight="true" outlineLevel="0" collapsed="false">
      <c r="A359" s="86"/>
      <c r="B359" s="64"/>
      <c r="C359" s="169"/>
      <c r="D359" s="66" t="s">
        <v>33</v>
      </c>
      <c r="E359" s="185" t="n">
        <v>0</v>
      </c>
      <c r="F359" s="185" t="n">
        <v>0</v>
      </c>
      <c r="G359" s="185" t="n">
        <v>0</v>
      </c>
      <c r="H359" s="185" t="n">
        <f aca="false">138+23</f>
        <v>161</v>
      </c>
      <c r="I359" s="185" t="n">
        <f aca="false">138+23</f>
        <v>161</v>
      </c>
      <c r="J359" s="47"/>
      <c r="K359" s="186"/>
      <c r="L359" s="58" t="n">
        <f aca="false">I359</f>
        <v>161</v>
      </c>
      <c r="M359" s="58" t="n">
        <v>161</v>
      </c>
      <c r="O359" s="61"/>
    </row>
    <row r="360" s="60" customFormat="true" ht="14.25" hidden="false" customHeight="true" outlineLevel="0" collapsed="false">
      <c r="A360" s="176"/>
      <c r="B360" s="64"/>
      <c r="C360" s="123"/>
      <c r="D360" s="53" t="s">
        <v>29</v>
      </c>
      <c r="E360" s="54" t="n">
        <f aca="false">E361+E362+E363</f>
        <v>0</v>
      </c>
      <c r="F360" s="54" t="n">
        <f aca="false">F361+F362+F363</f>
        <v>0</v>
      </c>
      <c r="G360" s="54" t="n">
        <f aca="false">G361+G362+G363</f>
        <v>0</v>
      </c>
      <c r="H360" s="54" t="n">
        <f aca="false">H361+H362+H363</f>
        <v>0</v>
      </c>
      <c r="I360" s="54" t="n">
        <f aca="false">I361+I362+I363</f>
        <v>17757.044</v>
      </c>
      <c r="J360" s="54" t="n">
        <f aca="false">G360-F360</f>
        <v>0</v>
      </c>
      <c r="K360" s="55"/>
      <c r="L360" s="54" t="n">
        <f aca="false">L361+L362+L363</f>
        <v>17757.044</v>
      </c>
      <c r="M360" s="54" t="n">
        <f aca="false">M361+M362+M363</f>
        <v>17757</v>
      </c>
      <c r="O360" s="61"/>
    </row>
    <row r="361" s="60" customFormat="true" ht="12.75" hidden="false" customHeight="false" outlineLevel="0" collapsed="false">
      <c r="A361" s="87"/>
      <c r="B361" s="64"/>
      <c r="C361" s="56"/>
      <c r="D361" s="66" t="s">
        <v>32</v>
      </c>
      <c r="E361" s="58" t="n">
        <v>0</v>
      </c>
      <c r="F361" s="58" t="n">
        <v>0</v>
      </c>
      <c r="G361" s="58" t="n">
        <v>0</v>
      </c>
      <c r="H361" s="58" t="n">
        <v>0</v>
      </c>
      <c r="I361" s="58" t="n">
        <f aca="false">'[1]wydatki jednorazowe wf'!E129</f>
        <v>17757.044</v>
      </c>
      <c r="J361" s="58" t="n">
        <f aca="false">G361-F361</f>
        <v>0</v>
      </c>
      <c r="K361" s="59"/>
      <c r="L361" s="58" t="n">
        <f aca="false">I361</f>
        <v>17757.044</v>
      </c>
      <c r="M361" s="58" t="n">
        <v>17757</v>
      </c>
      <c r="N361" s="61" t="n">
        <f aca="false">L361+P365</f>
        <v>-36567.956</v>
      </c>
      <c r="O361" s="61"/>
    </row>
    <row r="362" s="60" customFormat="true" ht="12.75" hidden="false" customHeight="false" outlineLevel="0" collapsed="false">
      <c r="A362" s="87"/>
      <c r="B362" s="64"/>
      <c r="C362" s="56"/>
      <c r="D362" s="66" t="s">
        <v>33</v>
      </c>
      <c r="E362" s="58" t="n">
        <v>0</v>
      </c>
      <c r="F362" s="58" t="n">
        <v>0</v>
      </c>
      <c r="G362" s="58" t="n">
        <v>0</v>
      </c>
      <c r="H362" s="58" t="n">
        <v>0</v>
      </c>
      <c r="I362" s="58" t="n">
        <v>0</v>
      </c>
      <c r="J362" s="58" t="n">
        <f aca="false">G362-F362</f>
        <v>0</v>
      </c>
      <c r="K362" s="59"/>
      <c r="L362" s="58" t="n">
        <f aca="false">I362</f>
        <v>0</v>
      </c>
      <c r="M362" s="58" t="n">
        <v>0</v>
      </c>
      <c r="N362" s="61" t="n">
        <f aca="false">L362+P366</f>
        <v>117359.956</v>
      </c>
      <c r="O362" s="61"/>
    </row>
    <row r="363" s="49" customFormat="true" ht="12.75" hidden="false" customHeight="false" outlineLevel="0" collapsed="false">
      <c r="A363" s="87"/>
      <c r="B363" s="64"/>
      <c r="C363" s="56"/>
      <c r="D363" s="67" t="s">
        <v>24</v>
      </c>
      <c r="E363" s="58" t="n">
        <v>0</v>
      </c>
      <c r="F363" s="58" t="n">
        <v>0</v>
      </c>
      <c r="G363" s="58" t="n">
        <v>0</v>
      </c>
      <c r="H363" s="58" t="n">
        <v>0</v>
      </c>
      <c r="I363" s="58" t="n">
        <v>0</v>
      </c>
      <c r="J363" s="58" t="n">
        <f aca="false">G363-F363</f>
        <v>0</v>
      </c>
      <c r="K363" s="59"/>
      <c r="L363" s="58" t="n">
        <f aca="false">I363</f>
        <v>0</v>
      </c>
      <c r="M363" s="58" t="n">
        <v>0</v>
      </c>
      <c r="N363" s="61" t="n">
        <f aca="false">L363+P367</f>
        <v>32186</v>
      </c>
      <c r="O363" s="61"/>
      <c r="P363" s="60"/>
      <c r="Q363" s="60"/>
      <c r="R363" s="60"/>
      <c r="S363" s="60"/>
      <c r="T363" s="60"/>
      <c r="U363" s="60"/>
    </row>
    <row r="364" s="49" customFormat="true" ht="13.5" hidden="false" customHeight="false" outlineLevel="0" collapsed="false">
      <c r="A364" s="177"/>
      <c r="B364" s="161"/>
      <c r="C364" s="134"/>
      <c r="D364" s="135" t="s">
        <v>68</v>
      </c>
      <c r="E364" s="136" t="n">
        <f aca="false">E365+E366+E367</f>
        <v>1004623</v>
      </c>
      <c r="F364" s="136" t="n">
        <f aca="false">F365+F366+F367</f>
        <v>1022586</v>
      </c>
      <c r="G364" s="136" t="n">
        <f aca="false">G365+G366+G367</f>
        <v>1076840</v>
      </c>
      <c r="H364" s="136" t="n">
        <f aca="false">H365+H366+H367</f>
        <v>1076840</v>
      </c>
      <c r="I364" s="136" t="n">
        <f aca="false">I365+I366+I367</f>
        <v>1069287.956</v>
      </c>
      <c r="J364" s="136" t="n">
        <f aca="false">G364-F364</f>
        <v>54254</v>
      </c>
      <c r="K364" s="137" t="n">
        <f aca="false">I364/G364</f>
        <v>0.992986846699603</v>
      </c>
      <c r="L364" s="136" t="n">
        <f aca="false">L365+L366+L367</f>
        <v>1069287.956</v>
      </c>
      <c r="M364" s="136" t="n">
        <f aca="false">M365+M366+M367</f>
        <v>974067</v>
      </c>
      <c r="N364" s="188" t="n">
        <v>974067</v>
      </c>
      <c r="O364" s="61"/>
      <c r="P364" s="60"/>
      <c r="Q364" s="60"/>
      <c r="R364" s="60"/>
      <c r="S364" s="60"/>
      <c r="T364" s="60"/>
      <c r="U364" s="60"/>
    </row>
    <row r="365" s="49" customFormat="true" ht="12.75" hidden="false" customHeight="false" outlineLevel="0" collapsed="false">
      <c r="A365" s="87"/>
      <c r="B365" s="64"/>
      <c r="C365" s="56"/>
      <c r="D365" s="151" t="s">
        <v>69</v>
      </c>
      <c r="E365" s="58" t="n">
        <f aca="false">629943+52907+4517</f>
        <v>687367</v>
      </c>
      <c r="F365" s="58" t="n">
        <f aca="false">647176+52226</f>
        <v>699402</v>
      </c>
      <c r="G365" s="58" t="n">
        <f aca="false">658827+52226+4517</f>
        <v>715570</v>
      </c>
      <c r="H365" s="58" t="n">
        <f aca="false">658827+52226+4517</f>
        <v>715570</v>
      </c>
      <c r="I365" s="58" t="n">
        <f aca="false">673375+56001+4517-937-3100-'[1]wydatki jednorazowe wf'!E130</f>
        <v>714692</v>
      </c>
      <c r="J365" s="58" t="n">
        <f aca="false">G365-F365</f>
        <v>16168</v>
      </c>
      <c r="K365" s="59" t="n">
        <f aca="false">I365/G365</f>
        <v>0.998773006134969</v>
      </c>
      <c r="L365" s="58" t="n">
        <f aca="false">I365</f>
        <v>714692</v>
      </c>
      <c r="M365" s="152" t="n">
        <f aca="false">603761+49986+95690+15549+4031</f>
        <v>769017</v>
      </c>
      <c r="N365" s="60" t="n">
        <f aca="false">I365/I364</f>
        <v>0.66838123069629</v>
      </c>
      <c r="O365" s="61" t="n">
        <f aca="false">N364*N365</f>
        <v>651048.100240643</v>
      </c>
      <c r="P365" s="61" t="n">
        <f aca="false">L365-M365</f>
        <v>-54325</v>
      </c>
      <c r="Q365" s="60"/>
      <c r="R365" s="60"/>
      <c r="S365" s="60"/>
      <c r="T365" s="60"/>
      <c r="U365" s="60"/>
    </row>
    <row r="366" s="49" customFormat="true" ht="12.75" hidden="false" customHeight="false" outlineLevel="0" collapsed="false">
      <c r="A366" s="87"/>
      <c r="B366" s="64"/>
      <c r="C366" s="56"/>
      <c r="D366" s="151" t="s">
        <v>70</v>
      </c>
      <c r="E366" s="58" t="n">
        <f aca="false">100046+16986</f>
        <v>117032</v>
      </c>
      <c r="F366" s="58" t="n">
        <f aca="false">101244+17180</f>
        <v>118424</v>
      </c>
      <c r="G366" s="58" t="n">
        <f aca="false">107369+17420</f>
        <v>124789</v>
      </c>
      <c r="H366" s="58" t="n">
        <f aca="false">107369+17420</f>
        <v>124789</v>
      </c>
      <c r="I366" s="58" t="n">
        <f aca="false">107204+17420-138-23-'[1]wydatki jednorazowe wf'!E131</f>
        <v>121869.956</v>
      </c>
      <c r="J366" s="58" t="n">
        <f aca="false">G366-F366</f>
        <v>6365</v>
      </c>
      <c r="K366" s="59" t="n">
        <f aca="false">I366/G366</f>
        <v>0.976608162578432</v>
      </c>
      <c r="L366" s="58" t="n">
        <f aca="false">I366</f>
        <v>121869.956</v>
      </c>
      <c r="M366" s="152" t="n">
        <v>4510</v>
      </c>
      <c r="N366" s="60" t="n">
        <f aca="false">I366/I364</f>
        <v>0.113972999804367</v>
      </c>
      <c r="O366" s="61" t="n">
        <f aca="false">N364*N366</f>
        <v>111017.33800044</v>
      </c>
      <c r="P366" s="61" t="n">
        <f aca="false">L366-M366</f>
        <v>117359.956</v>
      </c>
    </row>
    <row r="367" s="60" customFormat="true" ht="12.75" hidden="false" customHeight="false" outlineLevel="0" collapsed="false">
      <c r="A367" s="87"/>
      <c r="B367" s="161"/>
      <c r="C367" s="56"/>
      <c r="D367" s="153" t="s">
        <v>24</v>
      </c>
      <c r="E367" s="58" t="n">
        <f aca="false">1004623-E365-E366</f>
        <v>200224</v>
      </c>
      <c r="F367" s="58" t="n">
        <f aca="false">1022586-F365-F366</f>
        <v>204760</v>
      </c>
      <c r="G367" s="58" t="n">
        <f aca="false">1076840-G365-G366</f>
        <v>236481</v>
      </c>
      <c r="H367" s="58" t="n">
        <f aca="false">1076840-H365-H366</f>
        <v>236481</v>
      </c>
      <c r="I367" s="58" t="n">
        <f aca="false">1091243-I365-I366-4198-'[1]wydatki jednorazowe wf'!E128</f>
        <v>232726</v>
      </c>
      <c r="J367" s="58" t="n">
        <f aca="false">G367-F367</f>
        <v>31721</v>
      </c>
      <c r="K367" s="59" t="n">
        <f aca="false">I367/G367</f>
        <v>0.984121345900939</v>
      </c>
      <c r="L367" s="58" t="n">
        <f aca="false">I367</f>
        <v>232726</v>
      </c>
      <c r="M367" s="152" t="n">
        <f aca="false">974067-M365-M366</f>
        <v>200540</v>
      </c>
      <c r="N367" s="60" t="n">
        <f aca="false">I367/I364</f>
        <v>0.217645769499343</v>
      </c>
      <c r="O367" s="61" t="n">
        <f aca="false">N364*N367</f>
        <v>212001.561758917</v>
      </c>
      <c r="P367" s="61" t="n">
        <f aca="false">L367-M367</f>
        <v>32186</v>
      </c>
      <c r="Q367" s="49"/>
      <c r="R367" s="49"/>
      <c r="S367" s="49"/>
      <c r="T367" s="49"/>
      <c r="U367" s="49"/>
    </row>
    <row r="368" s="60" customFormat="true" ht="25.5" hidden="false" customHeight="false" outlineLevel="0" collapsed="false">
      <c r="A368" s="139"/>
      <c r="B368" s="45" t="n">
        <v>85406</v>
      </c>
      <c r="C368" s="40"/>
      <c r="D368" s="46" t="s">
        <v>114</v>
      </c>
      <c r="E368" s="47" t="n">
        <f aca="false">E369+E371+E375+E379</f>
        <v>1334527</v>
      </c>
      <c r="F368" s="47" t="n">
        <f aca="false">F369+F371+F375+F379</f>
        <v>1296971</v>
      </c>
      <c r="G368" s="47" t="n">
        <f aca="false">G369+G371+G375+G379</f>
        <v>1289452</v>
      </c>
      <c r="H368" s="47" t="n">
        <f aca="false">H369+H371+H375+H379</f>
        <v>1335603</v>
      </c>
      <c r="I368" s="47" t="n">
        <f aca="false">I369+I371+I375+I379</f>
        <v>1381449</v>
      </c>
      <c r="J368" s="47" t="n">
        <f aca="false">G368-F368</f>
        <v>-7519</v>
      </c>
      <c r="K368" s="48" t="n">
        <f aca="false">I368/G368</f>
        <v>1.07134581201937</v>
      </c>
      <c r="L368" s="47" t="n">
        <f aca="false">L369+L371+L375+L379</f>
        <v>1381449</v>
      </c>
      <c r="M368" s="47" t="n">
        <f aca="false">M369+M371+M375+M379</f>
        <v>1332244</v>
      </c>
      <c r="N368" s="49"/>
      <c r="O368" s="50"/>
      <c r="P368" s="49"/>
      <c r="Q368" s="49"/>
      <c r="R368" s="49"/>
      <c r="S368" s="49"/>
      <c r="T368" s="49"/>
      <c r="U368" s="49"/>
    </row>
    <row r="369" s="60" customFormat="true" ht="15" hidden="false" customHeight="false" outlineLevel="0" collapsed="false">
      <c r="A369" s="86"/>
      <c r="B369" s="51"/>
      <c r="C369" s="123"/>
      <c r="D369" s="187" t="s">
        <v>67</v>
      </c>
      <c r="E369" s="54" t="n">
        <f aca="false">E370</f>
        <v>45442</v>
      </c>
      <c r="F369" s="54" t="n">
        <f aca="false">F370</f>
        <v>3936</v>
      </c>
      <c r="G369" s="54" t="n">
        <f aca="false">G370</f>
        <v>0</v>
      </c>
      <c r="H369" s="54" t="n">
        <f aca="false">H370</f>
        <v>46151</v>
      </c>
      <c r="I369" s="54" t="n">
        <f aca="false">I370</f>
        <v>46151</v>
      </c>
      <c r="J369" s="54"/>
      <c r="K369" s="55"/>
      <c r="L369" s="54" t="n">
        <f aca="false">L370</f>
        <v>46151</v>
      </c>
      <c r="M369" s="54" t="n">
        <f aca="false">M370</f>
        <v>46151</v>
      </c>
      <c r="N369" s="49"/>
      <c r="O369" s="50"/>
      <c r="P369" s="49"/>
      <c r="Q369" s="49"/>
      <c r="R369" s="49"/>
      <c r="S369" s="49"/>
      <c r="T369" s="49"/>
      <c r="U369" s="49"/>
    </row>
    <row r="370" s="60" customFormat="true" ht="12.75" hidden="false" customHeight="true" outlineLevel="0" collapsed="false">
      <c r="A370" s="86"/>
      <c r="B370" s="51"/>
      <c r="C370" s="169"/>
      <c r="D370" s="66" t="s">
        <v>32</v>
      </c>
      <c r="E370" s="58" t="n">
        <v>45442</v>
      </c>
      <c r="F370" s="58" t="n">
        <v>3936</v>
      </c>
      <c r="G370" s="58" t="n">
        <v>0</v>
      </c>
      <c r="H370" s="58" t="n">
        <v>46151</v>
      </c>
      <c r="I370" s="58" t="n">
        <v>46151</v>
      </c>
      <c r="J370" s="47"/>
      <c r="K370" s="59"/>
      <c r="L370" s="58" t="n">
        <f aca="false">I370</f>
        <v>46151</v>
      </c>
      <c r="M370" s="58" t="n">
        <v>46151</v>
      </c>
      <c r="O370" s="61"/>
    </row>
    <row r="371" s="60" customFormat="true" ht="15" hidden="false" customHeight="false" outlineLevel="0" collapsed="false">
      <c r="A371" s="176"/>
      <c r="B371" s="51"/>
      <c r="C371" s="123"/>
      <c r="D371" s="53" t="s">
        <v>29</v>
      </c>
      <c r="E371" s="54" t="n">
        <f aca="false">E372+E373+E374</f>
        <v>29554</v>
      </c>
      <c r="F371" s="54" t="n">
        <f aca="false">F372+F373+F374</f>
        <v>0</v>
      </c>
      <c r="G371" s="54" t="n">
        <f aca="false">G372+G373+G374</f>
        <v>0</v>
      </c>
      <c r="H371" s="54" t="n">
        <f aca="false">H372+H373+H374</f>
        <v>0</v>
      </c>
      <c r="I371" s="54" t="n">
        <f aca="false">I372+I373+I374</f>
        <v>23513.68</v>
      </c>
      <c r="J371" s="54" t="n">
        <f aca="false">G371-F371</f>
        <v>0</v>
      </c>
      <c r="K371" s="55"/>
      <c r="L371" s="54" t="n">
        <f aca="false">L372+L373+L374</f>
        <v>23513.68</v>
      </c>
      <c r="M371" s="54" t="n">
        <f aca="false">M372+M373+M374</f>
        <v>23514</v>
      </c>
      <c r="O371" s="61"/>
    </row>
    <row r="372" s="60" customFormat="true" ht="12.75" hidden="false" customHeight="false" outlineLevel="0" collapsed="false">
      <c r="A372" s="87"/>
      <c r="B372" s="51"/>
      <c r="C372" s="129"/>
      <c r="D372" s="66" t="s">
        <v>32</v>
      </c>
      <c r="E372" s="58" t="n">
        <v>29554</v>
      </c>
      <c r="F372" s="58" t="n">
        <v>0</v>
      </c>
      <c r="G372" s="58" t="n">
        <v>0</v>
      </c>
      <c r="H372" s="58" t="n">
        <v>0</v>
      </c>
      <c r="I372" s="58" t="n">
        <f aca="false">'[1]wydatki jednorazowe wf'!E140+'[1]wydatki jednorazowe wf'!E134</f>
        <v>23513.68</v>
      </c>
      <c r="J372" s="58" t="n">
        <f aca="false">G372-F372</f>
        <v>0</v>
      </c>
      <c r="K372" s="59"/>
      <c r="L372" s="58" t="n">
        <f aca="false">I372</f>
        <v>23513.68</v>
      </c>
      <c r="M372" s="58" t="n">
        <v>23514</v>
      </c>
      <c r="O372" s="61"/>
    </row>
    <row r="373" s="60" customFormat="true" ht="12.75" hidden="false" customHeight="false" outlineLevel="0" collapsed="false">
      <c r="A373" s="87"/>
      <c r="B373" s="51"/>
      <c r="C373" s="129"/>
      <c r="D373" s="66" t="s">
        <v>33</v>
      </c>
      <c r="E373" s="58" t="n">
        <v>0</v>
      </c>
      <c r="F373" s="58" t="n">
        <v>0</v>
      </c>
      <c r="G373" s="58" t="n">
        <v>0</v>
      </c>
      <c r="H373" s="58" t="n">
        <v>0</v>
      </c>
      <c r="I373" s="58" t="n">
        <v>0</v>
      </c>
      <c r="J373" s="58" t="n">
        <f aca="false">G373-F373</f>
        <v>0</v>
      </c>
      <c r="K373" s="59"/>
      <c r="L373" s="58" t="n">
        <f aca="false">I373</f>
        <v>0</v>
      </c>
      <c r="M373" s="58" t="n">
        <f aca="false">J373</f>
        <v>0</v>
      </c>
      <c r="O373" s="61"/>
    </row>
    <row r="374" s="60" customFormat="true" ht="12.75" hidden="false" customHeight="false" outlineLevel="0" collapsed="false">
      <c r="A374" s="87"/>
      <c r="B374" s="51"/>
      <c r="C374" s="129"/>
      <c r="D374" s="67" t="s">
        <v>24</v>
      </c>
      <c r="E374" s="58" t="n">
        <v>0</v>
      </c>
      <c r="F374" s="58" t="n">
        <v>0</v>
      </c>
      <c r="G374" s="58" t="n">
        <v>0</v>
      </c>
      <c r="H374" s="58" t="n">
        <v>0</v>
      </c>
      <c r="I374" s="58" t="n">
        <v>0</v>
      </c>
      <c r="J374" s="58" t="n">
        <f aca="false">G374-F374</f>
        <v>0</v>
      </c>
      <c r="K374" s="59"/>
      <c r="L374" s="58" t="n">
        <f aca="false">I374</f>
        <v>0</v>
      </c>
      <c r="M374" s="58" t="n">
        <f aca="false">J374</f>
        <v>0</v>
      </c>
      <c r="O374" s="61"/>
    </row>
    <row r="375" s="60" customFormat="true" ht="12.75" hidden="false" customHeight="false" outlineLevel="0" collapsed="false">
      <c r="A375" s="87"/>
      <c r="B375" s="51"/>
      <c r="C375" s="134"/>
      <c r="D375" s="135" t="s">
        <v>115</v>
      </c>
      <c r="E375" s="136" t="n">
        <f aca="false">E376+E377+E378</f>
        <v>531964</v>
      </c>
      <c r="F375" s="136" t="n">
        <f aca="false">F376+F377+F378</f>
        <v>542849</v>
      </c>
      <c r="G375" s="136" t="n">
        <f aca="false">G376+G377+G378</f>
        <v>541259</v>
      </c>
      <c r="H375" s="136" t="n">
        <f aca="false">H376+H377+H378</f>
        <v>541259</v>
      </c>
      <c r="I375" s="136" t="n">
        <f aca="false">I376+I377+I378</f>
        <v>519063.3</v>
      </c>
      <c r="J375" s="136" t="n">
        <f aca="false">G375-F375</f>
        <v>-1590</v>
      </c>
      <c r="K375" s="137" t="n">
        <f aca="false">I375/G375</f>
        <v>0.958992460171563</v>
      </c>
      <c r="L375" s="136" t="n">
        <f aca="false">L376+L377+L378</f>
        <v>519063.3</v>
      </c>
      <c r="M375" s="136" t="n">
        <f aca="false">M376+M377+M378</f>
        <v>514673</v>
      </c>
      <c r="O375" s="61"/>
    </row>
    <row r="376" s="60" customFormat="true" ht="12.75" hidden="false" customHeight="false" outlineLevel="0" collapsed="false">
      <c r="A376" s="87"/>
      <c r="B376" s="51"/>
      <c r="C376" s="169"/>
      <c r="D376" s="66" t="s">
        <v>32</v>
      </c>
      <c r="E376" s="58" t="n">
        <f aca="false">366847+27795+1000</f>
        <v>395642</v>
      </c>
      <c r="F376" s="58" t="n">
        <f aca="false">376891+27343+1000</f>
        <v>405234</v>
      </c>
      <c r="G376" s="58" t="n">
        <f aca="false">375301+27343+1000</f>
        <v>403644</v>
      </c>
      <c r="H376" s="58" t="n">
        <f aca="false">375301+27343+1000</f>
        <v>403644</v>
      </c>
      <c r="I376" s="58" t="n">
        <f aca="false">378100+29850+1000-5950-8700-570-'[1]wydatki jednorazowe wf'!E136</f>
        <v>386030</v>
      </c>
      <c r="J376" s="58" t="n">
        <f aca="false">G376-F376</f>
        <v>-1590</v>
      </c>
      <c r="K376" s="59" t="n">
        <f aca="false">I376/G376</f>
        <v>0.956362537285331</v>
      </c>
      <c r="L376" s="58" t="n">
        <f aca="false">I376</f>
        <v>386030</v>
      </c>
      <c r="M376" s="58" t="n">
        <v>386030</v>
      </c>
      <c r="O376" s="61"/>
    </row>
    <row r="377" s="60" customFormat="true" ht="12.75" hidden="false" customHeight="false" outlineLevel="0" collapsed="false">
      <c r="A377" s="87"/>
      <c r="B377" s="51"/>
      <c r="C377" s="169"/>
      <c r="D377" s="66" t="s">
        <v>33</v>
      </c>
      <c r="E377" s="58" t="n">
        <f aca="false">61925+10070</f>
        <v>71995</v>
      </c>
      <c r="F377" s="58" t="n">
        <f aca="false">63476+10316</f>
        <v>73792</v>
      </c>
      <c r="G377" s="58" t="n">
        <f aca="false">63476+10316</f>
        <v>73792</v>
      </c>
      <c r="H377" s="58" t="n">
        <f aca="false">63476+10316</f>
        <v>73792</v>
      </c>
      <c r="I377" s="58" t="n">
        <f aca="false">59970+9990-'[1]wydatki jednorazowe wf'!E137</f>
        <v>68643.3</v>
      </c>
      <c r="J377" s="58" t="n">
        <f aca="false">G377-F377</f>
        <v>0</v>
      </c>
      <c r="K377" s="59" t="n">
        <f aca="false">I377/G377</f>
        <v>0.930226853859497</v>
      </c>
      <c r="L377" s="58" t="n">
        <f aca="false">I377</f>
        <v>68643.3</v>
      </c>
      <c r="M377" s="58" t="n">
        <v>68643</v>
      </c>
      <c r="O377" s="61"/>
    </row>
    <row r="378" s="49" customFormat="true" ht="12.75" hidden="false" customHeight="false" outlineLevel="0" collapsed="false">
      <c r="A378" s="87"/>
      <c r="B378" s="51"/>
      <c r="C378" s="169"/>
      <c r="D378" s="67" t="s">
        <v>24</v>
      </c>
      <c r="E378" s="58" t="n">
        <f aca="false">531964-E376-E377</f>
        <v>64327</v>
      </c>
      <c r="F378" s="58" t="n">
        <f aca="false">542849-F376-F377</f>
        <v>63823</v>
      </c>
      <c r="G378" s="58" t="n">
        <f aca="false">541259-G376-G377</f>
        <v>63823</v>
      </c>
      <c r="H378" s="58" t="n">
        <f aca="false">541259-H376-H377</f>
        <v>63823</v>
      </c>
      <c r="I378" s="58" t="n">
        <f aca="false">543300-I376-I377-15220-'[1]wydatki jednorazowe wf'!E134</f>
        <v>64390</v>
      </c>
      <c r="J378" s="58" t="n">
        <f aca="false">G378-F378</f>
        <v>0</v>
      </c>
      <c r="K378" s="59" t="n">
        <f aca="false">I378/G378</f>
        <v>1.00888394465945</v>
      </c>
      <c r="L378" s="58" t="n">
        <f aca="false">I378</f>
        <v>64390</v>
      </c>
      <c r="M378" s="58" t="n">
        <v>60000</v>
      </c>
      <c r="N378" s="60"/>
      <c r="O378" s="61"/>
      <c r="P378" s="60"/>
      <c r="Q378" s="60"/>
      <c r="R378" s="60"/>
      <c r="S378" s="60"/>
      <c r="T378" s="60"/>
      <c r="U378" s="60"/>
    </row>
    <row r="379" s="49" customFormat="true" ht="12.75" hidden="false" customHeight="true" outlineLevel="0" collapsed="false">
      <c r="A379" s="87"/>
      <c r="B379" s="51"/>
      <c r="C379" s="134"/>
      <c r="D379" s="135" t="s">
        <v>116</v>
      </c>
      <c r="E379" s="136" t="n">
        <f aca="false">E380+E381+E382</f>
        <v>727567</v>
      </c>
      <c r="F379" s="136" t="n">
        <f aca="false">F380+F381+F382</f>
        <v>750186</v>
      </c>
      <c r="G379" s="136" t="n">
        <f aca="false">G380+G381+G382</f>
        <v>748193</v>
      </c>
      <c r="H379" s="136" t="n">
        <f aca="false">H380+H381+H382</f>
        <v>748193</v>
      </c>
      <c r="I379" s="136" t="n">
        <f aca="false">I380+I381+I382</f>
        <v>792721.02</v>
      </c>
      <c r="J379" s="136" t="n">
        <f aca="false">G379-F379</f>
        <v>-1993</v>
      </c>
      <c r="K379" s="137" t="n">
        <f aca="false">I379/G379</f>
        <v>1.05951408259634</v>
      </c>
      <c r="L379" s="136" t="n">
        <f aca="false">L380+L381+L382</f>
        <v>792721.02</v>
      </c>
      <c r="M379" s="136" t="n">
        <f aca="false">M380+M381+M382</f>
        <v>747906</v>
      </c>
      <c r="N379" s="60"/>
      <c r="O379" s="61"/>
      <c r="P379" s="60"/>
      <c r="Q379" s="60"/>
      <c r="R379" s="60"/>
      <c r="S379" s="60"/>
      <c r="T379" s="60"/>
      <c r="U379" s="60"/>
    </row>
    <row r="380" s="60" customFormat="true" ht="12.75" hidden="false" customHeight="true" outlineLevel="0" collapsed="false">
      <c r="A380" s="87"/>
      <c r="B380" s="51"/>
      <c r="C380" s="169"/>
      <c r="D380" s="66" t="s">
        <v>32</v>
      </c>
      <c r="E380" s="58" t="n">
        <f aca="false">502000+38396+0</f>
        <v>540396</v>
      </c>
      <c r="F380" s="58" t="n">
        <f aca="false">525940+37940</f>
        <v>563880</v>
      </c>
      <c r="G380" s="58" t="n">
        <f aca="false">524405+37940.5</f>
        <v>562345.5</v>
      </c>
      <c r="H380" s="58" t="n">
        <f aca="false">524405+37940.5</f>
        <v>562345.5</v>
      </c>
      <c r="I380" s="58" t="n">
        <f aca="false">593240+42787-30931-'[1]wydatki jednorazowe wf'!E141</f>
        <v>592716</v>
      </c>
      <c r="J380" s="58" t="n">
        <f aca="false">G380-F380</f>
        <v>-1534.5</v>
      </c>
      <c r="K380" s="59" t="n">
        <f aca="false">I380/G380</f>
        <v>1.05400683387704</v>
      </c>
      <c r="L380" s="58" t="n">
        <f aca="false">I380</f>
        <v>592716</v>
      </c>
      <c r="M380" s="58" t="n">
        <v>562716</v>
      </c>
      <c r="O380" s="61"/>
    </row>
    <row r="381" s="60" customFormat="true" ht="12.75" hidden="false" customHeight="true" outlineLevel="0" collapsed="false">
      <c r="A381" s="87"/>
      <c r="B381" s="51"/>
      <c r="C381" s="169"/>
      <c r="D381" s="66" t="s">
        <v>33</v>
      </c>
      <c r="E381" s="58" t="n">
        <f aca="false">85739+13200</f>
        <v>98939</v>
      </c>
      <c r="F381" s="58" t="n">
        <f aca="false">86991+13401</f>
        <v>100392</v>
      </c>
      <c r="G381" s="58" t="n">
        <f aca="false">86991+13401</f>
        <v>100392</v>
      </c>
      <c r="H381" s="58" t="n">
        <f aca="false">86991+13401</f>
        <v>100392</v>
      </c>
      <c r="I381" s="58" t="n">
        <f aca="false">92487+14820-'[1]wydatki jednorazowe wf'!E142</f>
        <v>105190.02</v>
      </c>
      <c r="J381" s="58" t="n">
        <f aca="false">G381-F381</f>
        <v>0</v>
      </c>
      <c r="K381" s="59" t="n">
        <f aca="false">I381/G381</f>
        <v>1.04779285202008</v>
      </c>
      <c r="L381" s="58" t="n">
        <f aca="false">I381</f>
        <v>105190.02</v>
      </c>
      <c r="M381" s="58" t="n">
        <v>105190</v>
      </c>
      <c r="N381" s="49"/>
      <c r="O381" s="50"/>
      <c r="P381" s="49"/>
      <c r="Q381" s="49"/>
      <c r="R381" s="49"/>
      <c r="S381" s="49"/>
      <c r="T381" s="49"/>
      <c r="U381" s="49"/>
    </row>
    <row r="382" s="49" customFormat="true" ht="12.75" hidden="false" customHeight="true" outlineLevel="0" collapsed="false">
      <c r="A382" s="177"/>
      <c r="B382" s="51"/>
      <c r="C382" s="169"/>
      <c r="D382" s="67" t="s">
        <v>24</v>
      </c>
      <c r="E382" s="58" t="n">
        <f aca="false">727567-E380-E381</f>
        <v>88232</v>
      </c>
      <c r="F382" s="58" t="n">
        <f aca="false">750186-F380-F381</f>
        <v>85914</v>
      </c>
      <c r="G382" s="58" t="n">
        <f aca="false">748193-G380-G381</f>
        <v>85455.5</v>
      </c>
      <c r="H382" s="58" t="n">
        <f aca="false">748193-H380-H381</f>
        <v>85455.5</v>
      </c>
      <c r="I382" s="58" t="n">
        <f aca="false">838149-I380-I381-30931-'[1]wydatki jednorazowe wf'!E139</f>
        <v>94815</v>
      </c>
      <c r="J382" s="58" t="n">
        <f aca="false">G382-F382</f>
        <v>-458.5</v>
      </c>
      <c r="K382" s="59" t="n">
        <f aca="false">I382/G382</f>
        <v>1.10952484041402</v>
      </c>
      <c r="L382" s="58" t="n">
        <f aca="false">I382</f>
        <v>94815</v>
      </c>
      <c r="M382" s="58" t="n">
        <v>80000</v>
      </c>
      <c r="O382" s="50"/>
    </row>
    <row r="383" s="60" customFormat="true" ht="12.75" hidden="false" customHeight="false" outlineLevel="0" collapsed="false">
      <c r="A383" s="177"/>
      <c r="B383" s="45" t="n">
        <v>85410</v>
      </c>
      <c r="C383" s="40"/>
      <c r="D383" s="46" t="s">
        <v>117</v>
      </c>
      <c r="E383" s="47" t="n">
        <f aca="false">E384+E387+E391+E395</f>
        <v>414077</v>
      </c>
      <c r="F383" s="47" t="n">
        <f aca="false">F384+F387+F391+F395</f>
        <v>667364</v>
      </c>
      <c r="G383" s="47" t="n">
        <f aca="false">G384+G387+G391+G395</f>
        <v>517132</v>
      </c>
      <c r="H383" s="47" t="n">
        <f aca="false">H384+H387+H391+H395</f>
        <v>560920</v>
      </c>
      <c r="I383" s="47" t="n">
        <f aca="false">I384+I387+I391+I395</f>
        <v>586051.348</v>
      </c>
      <c r="J383" s="47" t="n">
        <f aca="false">G383-F383</f>
        <v>-150232</v>
      </c>
      <c r="K383" s="48" t="n">
        <f aca="false">I383/G383</f>
        <v>1.13327225543962</v>
      </c>
      <c r="L383" s="47" t="n">
        <f aca="false">L384+L387+L391+L395</f>
        <v>586051.348</v>
      </c>
      <c r="M383" s="47" t="n">
        <f aca="false">M384+M387+M391+M395</f>
        <v>523977</v>
      </c>
      <c r="O383" s="61"/>
    </row>
    <row r="384" s="60" customFormat="true" ht="15" hidden="false" customHeight="true" outlineLevel="0" collapsed="false">
      <c r="A384" s="177"/>
      <c r="B384" s="74"/>
      <c r="C384" s="123"/>
      <c r="D384" s="53" t="s">
        <v>67</v>
      </c>
      <c r="E384" s="54" t="n">
        <f aca="false">E385+E386</f>
        <v>20913</v>
      </c>
      <c r="F384" s="54" t="n">
        <f aca="false">F385+F386</f>
        <v>19712</v>
      </c>
      <c r="G384" s="54" t="n">
        <f aca="false">G385+G386</f>
        <v>15811</v>
      </c>
      <c r="H384" s="54" t="n">
        <f aca="false">H385+H386</f>
        <v>12394</v>
      </c>
      <c r="I384" s="54" t="n">
        <f aca="false">I385+I386</f>
        <v>12394</v>
      </c>
      <c r="J384" s="54" t="n">
        <f aca="false">G384-F384</f>
        <v>-3901</v>
      </c>
      <c r="K384" s="55" t="n">
        <f aca="false">I384/G384</f>
        <v>0.783884637277845</v>
      </c>
      <c r="L384" s="54" t="n">
        <f aca="false">L385+L386</f>
        <v>12394</v>
      </c>
      <c r="M384" s="54" t="n">
        <f aca="false">M385+M386</f>
        <v>12394</v>
      </c>
      <c r="O384" s="61"/>
    </row>
    <row r="385" s="60" customFormat="true" ht="12.75" hidden="false" customHeight="false" outlineLevel="0" collapsed="false">
      <c r="A385" s="177"/>
      <c r="B385" s="74"/>
      <c r="C385" s="129"/>
      <c r="D385" s="66" t="s">
        <v>32</v>
      </c>
      <c r="E385" s="58" t="n">
        <f aca="false">5040</f>
        <v>5040</v>
      </c>
      <c r="F385" s="58" t="n">
        <v>3901</v>
      </c>
      <c r="G385" s="58" t="n">
        <v>0</v>
      </c>
      <c r="H385" s="58" t="n">
        <v>11222</v>
      </c>
      <c r="I385" s="58" t="n">
        <v>11222</v>
      </c>
      <c r="J385" s="58" t="n">
        <f aca="false">G385-F385</f>
        <v>-3901</v>
      </c>
      <c r="K385" s="59"/>
      <c r="L385" s="58" t="n">
        <f aca="false">I385</f>
        <v>11222</v>
      </c>
      <c r="M385" s="58" t="n">
        <v>11222</v>
      </c>
      <c r="N385" s="49"/>
      <c r="O385" s="50"/>
      <c r="P385" s="49"/>
      <c r="Q385" s="49"/>
      <c r="R385" s="49"/>
      <c r="S385" s="49"/>
      <c r="T385" s="49"/>
      <c r="U385" s="49"/>
    </row>
    <row r="386" s="60" customFormat="true" ht="12.75" hidden="false" customHeight="false" outlineLevel="0" collapsed="false">
      <c r="A386" s="177"/>
      <c r="B386" s="74"/>
      <c r="C386" s="169"/>
      <c r="D386" s="67" t="s">
        <v>24</v>
      </c>
      <c r="E386" s="185" t="n">
        <v>15873</v>
      </c>
      <c r="F386" s="185" t="n">
        <v>15811</v>
      </c>
      <c r="G386" s="185" t="n">
        <v>15811</v>
      </c>
      <c r="H386" s="185" t="n">
        <f aca="false">1004+168</f>
        <v>1172</v>
      </c>
      <c r="I386" s="185" t="n">
        <f aca="false">1004+168</f>
        <v>1172</v>
      </c>
      <c r="J386" s="185" t="n">
        <f aca="false">G386-F386</f>
        <v>0</v>
      </c>
      <c r="K386" s="186" t="n">
        <f aca="false">I386/G386</f>
        <v>0.0741256087533995</v>
      </c>
      <c r="L386" s="58" t="n">
        <f aca="false">I386</f>
        <v>1172</v>
      </c>
      <c r="M386" s="58" t="n">
        <v>1172</v>
      </c>
      <c r="O386" s="61"/>
    </row>
    <row r="387" s="60" customFormat="true" ht="12.75" hidden="false" customHeight="false" outlineLevel="0" collapsed="false">
      <c r="A387" s="177"/>
      <c r="B387" s="74"/>
      <c r="C387" s="123"/>
      <c r="D387" s="53" t="s">
        <v>29</v>
      </c>
      <c r="E387" s="54" t="n">
        <f aca="false">E388+E389+E390</f>
        <v>48688</v>
      </c>
      <c r="F387" s="54" t="n">
        <f aca="false">F388+F389+F390</f>
        <v>1000</v>
      </c>
      <c r="G387" s="54" t="n">
        <f aca="false">G388+G389+G390</f>
        <v>400</v>
      </c>
      <c r="H387" s="54" t="n">
        <f aca="false">H388+H389+H390</f>
        <v>0</v>
      </c>
      <c r="I387" s="54" t="n">
        <f aca="false">I388+I389+I390</f>
        <v>7547.095</v>
      </c>
      <c r="J387" s="54" t="n">
        <f aca="false">G387-F387</f>
        <v>-600</v>
      </c>
      <c r="K387" s="55" t="n">
        <f aca="false">I387/G387</f>
        <v>18.8677375</v>
      </c>
      <c r="L387" s="54" t="n">
        <f aca="false">L388+L389+L390</f>
        <v>7547.095</v>
      </c>
      <c r="M387" s="54" t="n">
        <f aca="false">M388+M389+M390</f>
        <v>0</v>
      </c>
      <c r="O387" s="61"/>
    </row>
    <row r="388" s="60" customFormat="true" ht="12.75" hidden="false" customHeight="false" outlineLevel="0" collapsed="false">
      <c r="A388" s="177"/>
      <c r="B388" s="74"/>
      <c r="C388" s="129"/>
      <c r="D388" s="66" t="s">
        <v>32</v>
      </c>
      <c r="E388" s="58" t="n">
        <v>11161</v>
      </c>
      <c r="F388" s="58" t="n">
        <v>0</v>
      </c>
      <c r="G388" s="58"/>
      <c r="H388" s="58"/>
      <c r="I388" s="58" t="n">
        <f aca="false">'[1]wydatki jednorazowe wf'!E151+'[1]wydatki jednorazowe wf'!E146</f>
        <v>7547.095</v>
      </c>
      <c r="J388" s="58" t="n">
        <f aca="false">G388-F388</f>
        <v>0</v>
      </c>
      <c r="K388" s="59"/>
      <c r="L388" s="58" t="n">
        <f aca="false">I388</f>
        <v>7547.095</v>
      </c>
      <c r="M388" s="58" t="n">
        <f aca="false">J388</f>
        <v>0</v>
      </c>
      <c r="N388" s="61" t="n">
        <f aca="false">P392</f>
        <v>3672</v>
      </c>
      <c r="O388" s="61"/>
    </row>
    <row r="389" s="60" customFormat="true" ht="12.75" hidden="false" customHeight="false" outlineLevel="0" collapsed="false">
      <c r="A389" s="177"/>
      <c r="B389" s="74"/>
      <c r="C389" s="129"/>
      <c r="D389" s="66" t="s">
        <v>33</v>
      </c>
      <c r="E389" s="58" t="n">
        <v>1538</v>
      </c>
      <c r="F389" s="58" t="n">
        <v>0</v>
      </c>
      <c r="G389" s="58"/>
      <c r="H389" s="58"/>
      <c r="I389" s="58"/>
      <c r="J389" s="58" t="n">
        <f aca="false">G389-F389</f>
        <v>0</v>
      </c>
      <c r="K389" s="59"/>
      <c r="L389" s="58" t="n">
        <f aca="false">I389</f>
        <v>0</v>
      </c>
      <c r="M389" s="58" t="n">
        <f aca="false">J389</f>
        <v>0</v>
      </c>
      <c r="N389" s="61" t="n">
        <f aca="false">P393</f>
        <v>35330.253</v>
      </c>
      <c r="O389" s="61"/>
    </row>
    <row r="390" s="60" customFormat="true" ht="12.75" hidden="false" customHeight="false" outlineLevel="0" collapsed="false">
      <c r="A390" s="177"/>
      <c r="B390" s="74"/>
      <c r="C390" s="129"/>
      <c r="D390" s="67" t="s">
        <v>24</v>
      </c>
      <c r="E390" s="58" t="n">
        <f aca="false">35989</f>
        <v>35989</v>
      </c>
      <c r="F390" s="58" t="n">
        <v>1000</v>
      </c>
      <c r="G390" s="58" t="n">
        <v>400</v>
      </c>
      <c r="H390" s="58" t="n">
        <v>0</v>
      </c>
      <c r="I390" s="58" t="n">
        <v>0</v>
      </c>
      <c r="J390" s="58" t="n">
        <f aca="false">G390-F390</f>
        <v>-600</v>
      </c>
      <c r="K390" s="59" t="n">
        <f aca="false">I390/G390</f>
        <v>0</v>
      </c>
      <c r="L390" s="58" t="n">
        <v>0</v>
      </c>
      <c r="M390" s="58" t="n">
        <v>0</v>
      </c>
      <c r="N390" s="61" t="n">
        <f aca="false">P394</f>
        <v>15525</v>
      </c>
      <c r="O390" s="61"/>
    </row>
    <row r="391" s="60" customFormat="true" ht="12.75" hidden="false" customHeight="false" outlineLevel="0" collapsed="false">
      <c r="A391" s="177"/>
      <c r="B391" s="74"/>
      <c r="C391" s="134"/>
      <c r="D391" s="135" t="s">
        <v>80</v>
      </c>
      <c r="E391" s="136" t="n">
        <f aca="false">E392+E393+E394</f>
        <v>344476</v>
      </c>
      <c r="F391" s="136" t="n">
        <f aca="false">F392+F393+F394</f>
        <v>474652</v>
      </c>
      <c r="G391" s="136" t="n">
        <f aca="false">G392+G393+G394</f>
        <v>308526</v>
      </c>
      <c r="H391" s="136" t="n">
        <f aca="false">H392+H393+H394</f>
        <v>308526</v>
      </c>
      <c r="I391" s="136" t="n">
        <f aca="false">I392+I393+I394</f>
        <v>326110.253</v>
      </c>
      <c r="J391" s="136" t="n">
        <f aca="false">G391-F391</f>
        <v>-166126</v>
      </c>
      <c r="K391" s="137" t="n">
        <f aca="false">I391/G391</f>
        <v>1.05699439593422</v>
      </c>
      <c r="L391" s="136" t="n">
        <f aca="false">L392+L393+L394</f>
        <v>326110.253</v>
      </c>
      <c r="M391" s="136" t="n">
        <f aca="false">M392+M393+M394</f>
        <v>271583</v>
      </c>
      <c r="N391" s="0" t="n">
        <v>271584</v>
      </c>
      <c r="O391" s="61"/>
    </row>
    <row r="392" s="60" customFormat="true" ht="12.75" hidden="false" customHeight="false" outlineLevel="0" collapsed="false">
      <c r="A392" s="177"/>
      <c r="B392" s="74"/>
      <c r="C392" s="129"/>
      <c r="D392" s="151" t="s">
        <v>69</v>
      </c>
      <c r="E392" s="58" t="n">
        <f aca="false">215440+14654+1500</f>
        <v>231594</v>
      </c>
      <c r="F392" s="58" t="n">
        <f aca="false">218656+14589+1425</f>
        <v>234670</v>
      </c>
      <c r="G392" s="58" t="n">
        <f aca="false">198928+14588+0</f>
        <v>213516</v>
      </c>
      <c r="H392" s="58" t="n">
        <f aca="false">198928+14588+0</f>
        <v>213516</v>
      </c>
      <c r="I392" s="58" t="n">
        <f aca="false">207420+15827+0-2410-226-4199-4387-'[1]wydatki jednorazowe wf'!E147</f>
        <v>207968</v>
      </c>
      <c r="J392" s="58" t="n">
        <f aca="false">G392-F392</f>
        <v>-21154</v>
      </c>
      <c r="K392" s="59" t="n">
        <f aca="false">I392/G392</f>
        <v>0.974015998801027</v>
      </c>
      <c r="L392" s="58" t="n">
        <f aca="false">I392</f>
        <v>207968</v>
      </c>
      <c r="M392" s="160" t="n">
        <f aca="false">158862+15827+25378+4229</f>
        <v>204296</v>
      </c>
      <c r="N392" s="60" t="n">
        <f aca="false">I392/I391</f>
        <v>0.637722972788592</v>
      </c>
      <c r="O392" s="61" t="n">
        <f aca="false">N391*N392</f>
        <v>173195.355841817</v>
      </c>
      <c r="P392" s="61" t="n">
        <f aca="false">L392-M392</f>
        <v>3672</v>
      </c>
    </row>
    <row r="393" s="60" customFormat="true" ht="12.75" hidden="false" customHeight="false" outlineLevel="0" collapsed="false">
      <c r="A393" s="177"/>
      <c r="B393" s="74"/>
      <c r="C393" s="129"/>
      <c r="D393" s="151" t="s">
        <v>70</v>
      </c>
      <c r="E393" s="58" t="n">
        <f aca="false">33900+5674</f>
        <v>39574</v>
      </c>
      <c r="F393" s="58" t="n">
        <f aca="false">34371+5753</f>
        <v>40124</v>
      </c>
      <c r="G393" s="58" t="n">
        <f aca="false">19711+4612</f>
        <v>24323</v>
      </c>
      <c r="H393" s="58" t="n">
        <f aca="false">19711+4612</f>
        <v>24323</v>
      </c>
      <c r="I393" s="58" t="n">
        <f aca="false">32172+5362-354-59-33-6-617-103-'[1]wydatki jednorazowe wf'!E148</f>
        <v>35668.253</v>
      </c>
      <c r="J393" s="58" t="n">
        <f aca="false">G393-F393</f>
        <v>-15801</v>
      </c>
      <c r="K393" s="59" t="n">
        <f aca="false">I393/G393</f>
        <v>1.46644135180693</v>
      </c>
      <c r="L393" s="58" t="n">
        <f aca="false">I393</f>
        <v>35668.253</v>
      </c>
      <c r="M393" s="160" t="n">
        <v>338</v>
      </c>
      <c r="N393" s="60" t="n">
        <f aca="false">I393/I391</f>
        <v>0.109374828518501</v>
      </c>
      <c r="O393" s="61" t="n">
        <f aca="false">N391*N393</f>
        <v>29704.4534283686</v>
      </c>
      <c r="P393" s="61" t="n">
        <f aca="false">L393-M393</f>
        <v>35330.253</v>
      </c>
    </row>
    <row r="394" s="60" customFormat="true" ht="12.75" hidden="false" customHeight="false" outlineLevel="0" collapsed="false">
      <c r="A394" s="177"/>
      <c r="B394" s="74"/>
      <c r="C394" s="129"/>
      <c r="D394" s="153" t="s">
        <v>24</v>
      </c>
      <c r="E394" s="58" t="n">
        <f aca="false">344476-E392-E393</f>
        <v>73308</v>
      </c>
      <c r="F394" s="58" t="n">
        <f aca="false">474652-F392-F393</f>
        <v>199858</v>
      </c>
      <c r="G394" s="58" t="n">
        <f aca="false">308526-G392-G393</f>
        <v>70687</v>
      </c>
      <c r="H394" s="58" t="n">
        <f aca="false">308526-H392-H393</f>
        <v>70687</v>
      </c>
      <c r="I394" s="58" t="n">
        <f aca="false">343255-I392-I393-12394-'[1]wydatki jednorazowe wf'!E145</f>
        <v>82474</v>
      </c>
      <c r="J394" s="58" t="n">
        <f aca="false">G394-F394</f>
        <v>-129171</v>
      </c>
      <c r="K394" s="59" t="n">
        <f aca="false">I394/G394</f>
        <v>1.16674919009153</v>
      </c>
      <c r="L394" s="58" t="n">
        <f aca="false">I394</f>
        <v>82474</v>
      </c>
      <c r="M394" s="160" t="n">
        <f aca="false">271583-M392-M393</f>
        <v>66949</v>
      </c>
      <c r="N394" s="60" t="n">
        <f aca="false">I394/I391</f>
        <v>0.252902198692907</v>
      </c>
      <c r="O394" s="61" t="n">
        <f aca="false">N391*N394</f>
        <v>68684.1907298143</v>
      </c>
      <c r="P394" s="61" t="n">
        <f aca="false">L394-M394</f>
        <v>15525</v>
      </c>
    </row>
    <row r="395" s="60" customFormat="true" ht="12.75" hidden="false" customHeight="false" outlineLevel="0" collapsed="false">
      <c r="A395" s="177"/>
      <c r="B395" s="74"/>
      <c r="C395" s="134"/>
      <c r="D395" s="135" t="s">
        <v>76</v>
      </c>
      <c r="E395" s="136" t="n">
        <f aca="false">E396+E397+E398</f>
        <v>0</v>
      </c>
      <c r="F395" s="136" t="n">
        <f aca="false">F396+F397+F398</f>
        <v>172000</v>
      </c>
      <c r="G395" s="136" t="n">
        <f aca="false">G396+G397+G398</f>
        <v>192395</v>
      </c>
      <c r="H395" s="136" t="n">
        <f aca="false">H396+H397+H398</f>
        <v>240000</v>
      </c>
      <c r="I395" s="136" t="n">
        <f aca="false">I396+I397+I398</f>
        <v>240000</v>
      </c>
      <c r="J395" s="136" t="n">
        <f aca="false">G395-F395</f>
        <v>20395</v>
      </c>
      <c r="K395" s="137" t="n">
        <f aca="false">I395/G395</f>
        <v>1.24743366511604</v>
      </c>
      <c r="L395" s="136" t="n">
        <f aca="false">L396+L397+L398</f>
        <v>240000</v>
      </c>
      <c r="M395" s="136" t="n">
        <f aca="false">M396+M397+M398</f>
        <v>240000</v>
      </c>
      <c r="N395" s="0"/>
      <c r="O395" s="61"/>
    </row>
    <row r="396" s="60" customFormat="true" ht="12.75" hidden="false" customHeight="false" outlineLevel="0" collapsed="false">
      <c r="A396" s="177"/>
      <c r="B396" s="74"/>
      <c r="C396" s="169"/>
      <c r="D396" s="151" t="s">
        <v>69</v>
      </c>
      <c r="E396" s="58" t="n">
        <v>0</v>
      </c>
      <c r="F396" s="58" t="n">
        <f aca="false">4950</f>
        <v>4950</v>
      </c>
      <c r="G396" s="58" t="n">
        <f aca="false">28132</f>
        <v>28132</v>
      </c>
      <c r="H396" s="58" t="n">
        <f aca="false">113655+1366</f>
        <v>115021</v>
      </c>
      <c r="I396" s="58" t="n">
        <f aca="false">113655+1366</f>
        <v>115021</v>
      </c>
      <c r="J396" s="58" t="n">
        <f aca="false">G396-F396</f>
        <v>23182</v>
      </c>
      <c r="K396" s="59" t="n">
        <f aca="false">I396/G396</f>
        <v>4.08861794397839</v>
      </c>
      <c r="L396" s="58" t="n">
        <f aca="false">I396</f>
        <v>115021</v>
      </c>
      <c r="M396" s="152" t="n">
        <v>134747</v>
      </c>
      <c r="O396" s="61"/>
    </row>
    <row r="397" s="49" customFormat="true" ht="12.75" hidden="false" customHeight="false" outlineLevel="0" collapsed="false">
      <c r="A397" s="177"/>
      <c r="B397" s="74"/>
      <c r="C397" s="169"/>
      <c r="D397" s="151" t="s">
        <v>70</v>
      </c>
      <c r="E397" s="58" t="n">
        <v>0</v>
      </c>
      <c r="F397" s="58" t="n">
        <f aca="false">6450+1620</f>
        <v>8070</v>
      </c>
      <c r="G397" s="58" t="n">
        <f aca="false">4273+689</f>
        <v>4962</v>
      </c>
      <c r="H397" s="58" t="n">
        <f aca="false">16907+2819</f>
        <v>19726</v>
      </c>
      <c r="I397" s="58" t="n">
        <f aca="false">16907+2819</f>
        <v>19726</v>
      </c>
      <c r="J397" s="58" t="n">
        <f aca="false">G397-F397</f>
        <v>-3108</v>
      </c>
      <c r="K397" s="59" t="n">
        <f aca="false">I397/G397</f>
        <v>3.97541313986296</v>
      </c>
      <c r="L397" s="58" t="n">
        <f aca="false">I397</f>
        <v>19726</v>
      </c>
      <c r="M397" s="152" t="n">
        <v>300</v>
      </c>
      <c r="N397" s="60"/>
      <c r="O397" s="61"/>
      <c r="P397" s="60"/>
      <c r="Q397" s="60"/>
      <c r="R397" s="60"/>
      <c r="S397" s="60"/>
      <c r="T397" s="60"/>
      <c r="U397" s="60"/>
    </row>
    <row r="398" s="49" customFormat="true" ht="12.75" hidden="false" customHeight="false" outlineLevel="0" collapsed="false">
      <c r="A398" s="177"/>
      <c r="B398" s="64"/>
      <c r="C398" s="169"/>
      <c r="D398" s="153" t="s">
        <v>24</v>
      </c>
      <c r="E398" s="58" t="n">
        <v>0</v>
      </c>
      <c r="F398" s="58" t="n">
        <f aca="false">172000-F396-F397</f>
        <v>158980</v>
      </c>
      <c r="G398" s="58" t="n">
        <f aca="false">192395-G396-G397</f>
        <v>159301</v>
      </c>
      <c r="H398" s="58" t="n">
        <f aca="false">240000-H396-H397</f>
        <v>105253</v>
      </c>
      <c r="I398" s="58" t="n">
        <f aca="false">240000-I396-I397</f>
        <v>105253</v>
      </c>
      <c r="J398" s="58"/>
      <c r="K398" s="59" t="n">
        <f aca="false">I398/G398</f>
        <v>0.660717760717133</v>
      </c>
      <c r="L398" s="58" t="n">
        <f aca="false">I398</f>
        <v>105253</v>
      </c>
      <c r="M398" s="152" t="n">
        <v>104953</v>
      </c>
      <c r="N398" s="60"/>
      <c r="O398" s="61"/>
      <c r="P398" s="60"/>
      <c r="Q398" s="60"/>
      <c r="R398" s="60"/>
      <c r="S398" s="60"/>
      <c r="T398" s="60"/>
      <c r="U398" s="60"/>
    </row>
    <row r="399" s="60" customFormat="true" ht="38.25" hidden="false" customHeight="false" outlineLevel="0" collapsed="false">
      <c r="A399" s="177"/>
      <c r="B399" s="45" t="n">
        <v>85412</v>
      </c>
      <c r="C399" s="39"/>
      <c r="D399" s="46" t="s">
        <v>118</v>
      </c>
      <c r="E399" s="47" t="n">
        <f aca="false">E400</f>
        <v>10000</v>
      </c>
      <c r="F399" s="47" t="n">
        <f aca="false">F400</f>
        <v>17500</v>
      </c>
      <c r="G399" s="47" t="n">
        <f aca="false">G400</f>
        <v>17510</v>
      </c>
      <c r="H399" s="47" t="n">
        <f aca="false">H400</f>
        <v>17510</v>
      </c>
      <c r="I399" s="47" t="n">
        <f aca="false">I400</f>
        <v>18000</v>
      </c>
      <c r="J399" s="58" t="n">
        <f aca="false">G399-F399</f>
        <v>10</v>
      </c>
      <c r="K399" s="48" t="n">
        <f aca="false">I399/G399</f>
        <v>1.02798400913764</v>
      </c>
      <c r="L399" s="47" t="n">
        <f aca="false">L400</f>
        <v>18000</v>
      </c>
      <c r="M399" s="47" t="n">
        <f aca="false">M400</f>
        <v>15000</v>
      </c>
      <c r="O399" s="61"/>
    </row>
    <row r="400" s="49" customFormat="true" ht="15" hidden="false" customHeight="true" outlineLevel="0" collapsed="false">
      <c r="A400" s="177"/>
      <c r="B400" s="51"/>
      <c r="C400" s="150"/>
      <c r="D400" s="135" t="s">
        <v>96</v>
      </c>
      <c r="E400" s="136" t="n">
        <f aca="false">E401</f>
        <v>10000</v>
      </c>
      <c r="F400" s="136" t="n">
        <f aca="false">F401</f>
        <v>17500</v>
      </c>
      <c r="G400" s="136" t="n">
        <f aca="false">G401</f>
        <v>17510</v>
      </c>
      <c r="H400" s="136" t="n">
        <f aca="false">H401</f>
        <v>17510</v>
      </c>
      <c r="I400" s="136" t="n">
        <f aca="false">I401</f>
        <v>18000</v>
      </c>
      <c r="J400" s="136" t="n">
        <f aca="false">G400-F400</f>
        <v>10</v>
      </c>
      <c r="K400" s="137" t="n">
        <f aca="false">I400/G400</f>
        <v>1.02798400913764</v>
      </c>
      <c r="L400" s="136" t="n">
        <f aca="false">L401</f>
        <v>18000</v>
      </c>
      <c r="M400" s="136" t="n">
        <f aca="false">M401</f>
        <v>15000</v>
      </c>
      <c r="O400" s="50"/>
    </row>
    <row r="401" s="49" customFormat="true" ht="12.75" hidden="false" customHeight="false" outlineLevel="0" collapsed="false">
      <c r="A401" s="177"/>
      <c r="B401" s="51"/>
      <c r="C401" s="40"/>
      <c r="D401" s="67" t="s">
        <v>24</v>
      </c>
      <c r="E401" s="170" t="n">
        <v>10000</v>
      </c>
      <c r="F401" s="170" t="n">
        <v>17500</v>
      </c>
      <c r="G401" s="170" t="n">
        <v>17510</v>
      </c>
      <c r="H401" s="170" t="n">
        <v>17510</v>
      </c>
      <c r="I401" s="170" t="n">
        <v>18000</v>
      </c>
      <c r="J401" s="58" t="n">
        <f aca="false">G401-F401</f>
        <v>10</v>
      </c>
      <c r="K401" s="179" t="n">
        <f aca="false">I401/G401</f>
        <v>1.02798400913764</v>
      </c>
      <c r="L401" s="58" t="n">
        <f aca="false">I401</f>
        <v>18000</v>
      </c>
      <c r="M401" s="58" t="n">
        <v>15000</v>
      </c>
      <c r="O401" s="50"/>
    </row>
    <row r="402" s="60" customFormat="true" ht="15" hidden="false" customHeight="true" outlineLevel="0" collapsed="false">
      <c r="A402" s="177"/>
      <c r="B402" s="45" t="n">
        <v>85415</v>
      </c>
      <c r="C402" s="40"/>
      <c r="D402" s="46" t="s">
        <v>119</v>
      </c>
      <c r="E402" s="47" t="n">
        <f aca="false">E403</f>
        <v>10000</v>
      </c>
      <c r="F402" s="47" t="n">
        <f aca="false">F403</f>
        <v>22001</v>
      </c>
      <c r="G402" s="47" t="n">
        <f aca="false">G403</f>
        <v>0</v>
      </c>
      <c r="H402" s="47" t="n">
        <f aca="false">H403</f>
        <v>0</v>
      </c>
      <c r="I402" s="47" t="n">
        <f aca="false">I403</f>
        <v>0</v>
      </c>
      <c r="J402" s="47" t="n">
        <f aca="false">G402-F402</f>
        <v>-22001</v>
      </c>
      <c r="K402" s="48"/>
      <c r="L402" s="47" t="n">
        <f aca="false">L403</f>
        <v>0</v>
      </c>
      <c r="M402" s="47" t="n">
        <f aca="false">M403</f>
        <v>0</v>
      </c>
      <c r="O402" s="61"/>
    </row>
    <row r="403" s="49" customFormat="true" ht="15" hidden="false" customHeight="true" outlineLevel="0" collapsed="false">
      <c r="A403" s="177"/>
      <c r="B403" s="51"/>
      <c r="C403" s="123"/>
      <c r="D403" s="53" t="s">
        <v>67</v>
      </c>
      <c r="E403" s="54" t="n">
        <f aca="false">E404</f>
        <v>10000</v>
      </c>
      <c r="F403" s="54" t="n">
        <f aca="false">F404</f>
        <v>22001</v>
      </c>
      <c r="G403" s="54" t="n">
        <f aca="false">G404</f>
        <v>0</v>
      </c>
      <c r="H403" s="54" t="n">
        <f aca="false">H404</f>
        <v>0</v>
      </c>
      <c r="I403" s="54" t="n">
        <f aca="false">I404</f>
        <v>0</v>
      </c>
      <c r="J403" s="54" t="n">
        <f aca="false">G403-F403</f>
        <v>-22001</v>
      </c>
      <c r="K403" s="55"/>
      <c r="L403" s="54" t="n">
        <f aca="false">L404</f>
        <v>0</v>
      </c>
      <c r="M403" s="54" t="n">
        <f aca="false">M404</f>
        <v>0</v>
      </c>
      <c r="O403" s="50"/>
    </row>
    <row r="404" s="49" customFormat="true" ht="12.75" hidden="false" customHeight="false" outlineLevel="0" collapsed="false">
      <c r="A404" s="177"/>
      <c r="B404" s="90"/>
      <c r="C404" s="129"/>
      <c r="D404" s="67" t="s">
        <v>24</v>
      </c>
      <c r="E404" s="58" t="n">
        <v>10000</v>
      </c>
      <c r="F404" s="58" t="n">
        <v>22001</v>
      </c>
      <c r="G404" s="58"/>
      <c r="H404" s="58"/>
      <c r="I404" s="58"/>
      <c r="J404" s="58" t="n">
        <f aca="false">G404-F404</f>
        <v>-22001</v>
      </c>
      <c r="K404" s="59"/>
      <c r="L404" s="58" t="n">
        <f aca="false">I404</f>
        <v>0</v>
      </c>
      <c r="M404" s="58" t="n">
        <v>0</v>
      </c>
      <c r="O404" s="50"/>
    </row>
    <row r="405" s="60" customFormat="true" ht="25.5" hidden="false" customHeight="false" outlineLevel="0" collapsed="false">
      <c r="A405" s="177"/>
      <c r="B405" s="45" t="n">
        <v>85418</v>
      </c>
      <c r="C405" s="40"/>
      <c r="D405" s="46" t="s">
        <v>120</v>
      </c>
      <c r="E405" s="47" t="n">
        <f aca="false">E406</f>
        <v>20000</v>
      </c>
      <c r="F405" s="47" t="n">
        <f aca="false">F406</f>
        <v>20000</v>
      </c>
      <c r="G405" s="47" t="n">
        <f aca="false">G406</f>
        <v>20000</v>
      </c>
      <c r="H405" s="47" t="n">
        <f aca="false">H406</f>
        <v>20000</v>
      </c>
      <c r="I405" s="47" t="n">
        <f aca="false">I406</f>
        <v>20000</v>
      </c>
      <c r="J405" s="47" t="n">
        <f aca="false">G405-F405</f>
        <v>0</v>
      </c>
      <c r="K405" s="48" t="n">
        <f aca="false">I405/G405</f>
        <v>1</v>
      </c>
      <c r="L405" s="47" t="n">
        <f aca="false">L406</f>
        <v>20000</v>
      </c>
      <c r="M405" s="47" t="n">
        <f aca="false">M406</f>
        <v>20000</v>
      </c>
      <c r="O405" s="61"/>
    </row>
    <row r="406" s="49" customFormat="true" ht="12.75" hidden="false" customHeight="false" outlineLevel="0" collapsed="false">
      <c r="A406" s="177"/>
      <c r="B406" s="51"/>
      <c r="C406" s="52"/>
      <c r="D406" s="53" t="s">
        <v>29</v>
      </c>
      <c r="E406" s="54" t="n">
        <f aca="false">E407</f>
        <v>20000</v>
      </c>
      <c r="F406" s="54" t="n">
        <f aca="false">F407</f>
        <v>20000</v>
      </c>
      <c r="G406" s="54" t="n">
        <f aca="false">G407</f>
        <v>20000</v>
      </c>
      <c r="H406" s="54" t="n">
        <f aca="false">H407</f>
        <v>20000</v>
      </c>
      <c r="I406" s="54" t="n">
        <f aca="false">I407</f>
        <v>20000</v>
      </c>
      <c r="J406" s="54" t="n">
        <f aca="false">G406-F406</f>
        <v>0</v>
      </c>
      <c r="K406" s="55" t="n">
        <f aca="false">I406/G406</f>
        <v>1</v>
      </c>
      <c r="L406" s="54" t="n">
        <f aca="false">L407</f>
        <v>20000</v>
      </c>
      <c r="M406" s="54" t="n">
        <f aca="false">M407</f>
        <v>20000</v>
      </c>
      <c r="O406" s="50"/>
    </row>
    <row r="407" s="49" customFormat="true" ht="12.75" hidden="false" customHeight="false" outlineLevel="0" collapsed="false">
      <c r="A407" s="87"/>
      <c r="B407" s="90"/>
      <c r="C407" s="129"/>
      <c r="D407" s="146" t="s">
        <v>30</v>
      </c>
      <c r="E407" s="58" t="n">
        <v>20000</v>
      </c>
      <c r="F407" s="58" t="n">
        <v>20000</v>
      </c>
      <c r="G407" s="58" t="n">
        <v>20000</v>
      </c>
      <c r="H407" s="58" t="n">
        <v>20000</v>
      </c>
      <c r="I407" s="58" t="n">
        <v>20000</v>
      </c>
      <c r="J407" s="58" t="n">
        <f aca="false">G407-F407</f>
        <v>0</v>
      </c>
      <c r="K407" s="59" t="n">
        <f aca="false">I407/G407</f>
        <v>1</v>
      </c>
      <c r="L407" s="58" t="n">
        <f aca="false">I407</f>
        <v>20000</v>
      </c>
      <c r="M407" s="58" t="n">
        <v>20000</v>
      </c>
      <c r="O407" s="50"/>
    </row>
    <row r="408" s="60" customFormat="true" ht="15" hidden="false" customHeight="false" outlineLevel="0" collapsed="false">
      <c r="A408" s="86"/>
      <c r="B408" s="45" t="n">
        <v>85419</v>
      </c>
      <c r="C408" s="130"/>
      <c r="D408" s="46" t="s">
        <v>121</v>
      </c>
      <c r="E408" s="47" t="n">
        <f aca="false">E409</f>
        <v>650000</v>
      </c>
      <c r="F408" s="47" t="n">
        <f aca="false">F409</f>
        <v>650000</v>
      </c>
      <c r="G408" s="47" t="n">
        <f aca="false">G409</f>
        <v>749982</v>
      </c>
      <c r="H408" s="47" t="n">
        <f aca="false">H409</f>
        <v>862478</v>
      </c>
      <c r="I408" s="47" t="n">
        <f aca="false">I409</f>
        <v>862478</v>
      </c>
      <c r="J408" s="47" t="n">
        <f aca="false">G408-F408</f>
        <v>99982</v>
      </c>
      <c r="K408" s="48" t="n">
        <f aca="false">I408/G408</f>
        <v>1.14999826662507</v>
      </c>
      <c r="L408" s="47" t="n">
        <f aca="false">L409</f>
        <v>862478</v>
      </c>
      <c r="M408" s="47" t="n">
        <f aca="false">M409</f>
        <v>862478</v>
      </c>
      <c r="O408" s="61"/>
    </row>
    <row r="409" s="49" customFormat="true" ht="15" hidden="false" customHeight="false" outlineLevel="0" collapsed="false">
      <c r="A409" s="176"/>
      <c r="B409" s="51"/>
      <c r="C409" s="123"/>
      <c r="D409" s="53" t="s">
        <v>67</v>
      </c>
      <c r="E409" s="54" t="n">
        <f aca="false">E410</f>
        <v>650000</v>
      </c>
      <c r="F409" s="54" t="n">
        <f aca="false">F410</f>
        <v>650000</v>
      </c>
      <c r="G409" s="54" t="n">
        <f aca="false">G410</f>
        <v>749982</v>
      </c>
      <c r="H409" s="54" t="n">
        <f aca="false">H410</f>
        <v>862478</v>
      </c>
      <c r="I409" s="54" t="n">
        <f aca="false">I410</f>
        <v>862478</v>
      </c>
      <c r="J409" s="54" t="n">
        <f aca="false">G409-F409</f>
        <v>99982</v>
      </c>
      <c r="K409" s="55" t="n">
        <f aca="false">I409/G409</f>
        <v>1.14999826662507</v>
      </c>
      <c r="L409" s="54" t="n">
        <f aca="false">L410</f>
        <v>862478</v>
      </c>
      <c r="M409" s="54" t="n">
        <f aca="false">M410</f>
        <v>862478</v>
      </c>
      <c r="O409" s="50"/>
    </row>
    <row r="410" s="49" customFormat="true" ht="12.75" hidden="false" customHeight="false" outlineLevel="0" collapsed="false">
      <c r="A410" s="87"/>
      <c r="B410" s="90"/>
      <c r="C410" s="129"/>
      <c r="D410" s="146" t="s">
        <v>30</v>
      </c>
      <c r="E410" s="58" t="n">
        <v>650000</v>
      </c>
      <c r="F410" s="58" t="n">
        <v>650000</v>
      </c>
      <c r="G410" s="58" t="n">
        <v>749982</v>
      </c>
      <c r="H410" s="58" t="n">
        <v>862478</v>
      </c>
      <c r="I410" s="58" t="n">
        <v>862478</v>
      </c>
      <c r="J410" s="58" t="n">
        <f aca="false">G410-F410</f>
        <v>99982</v>
      </c>
      <c r="K410" s="59" t="n">
        <f aca="false">I410/G410</f>
        <v>1.14999826662507</v>
      </c>
      <c r="L410" s="58" t="n">
        <f aca="false">I410</f>
        <v>862478</v>
      </c>
      <c r="M410" s="58" t="n">
        <v>862478</v>
      </c>
      <c r="O410" s="50"/>
    </row>
    <row r="411" s="60" customFormat="true" ht="15" hidden="false" customHeight="false" outlineLevel="0" collapsed="false">
      <c r="A411" s="86"/>
      <c r="B411" s="45" t="n">
        <v>85446</v>
      </c>
      <c r="C411" s="130"/>
      <c r="D411" s="46" t="s">
        <v>85</v>
      </c>
      <c r="E411" s="47" t="n">
        <f aca="false">E412</f>
        <v>13037</v>
      </c>
      <c r="F411" s="47" t="n">
        <f aca="false">F412</f>
        <v>2505</v>
      </c>
      <c r="G411" s="47" t="n">
        <f aca="false">G412</f>
        <v>0</v>
      </c>
      <c r="H411" s="47" t="n">
        <f aca="false">H412</f>
        <v>14568</v>
      </c>
      <c r="I411" s="47" t="n">
        <f aca="false">I412</f>
        <v>14568</v>
      </c>
      <c r="J411" s="47" t="n">
        <f aca="false">G411-F411</f>
        <v>-2505</v>
      </c>
      <c r="K411" s="48"/>
      <c r="L411" s="47" t="n">
        <f aca="false">L412</f>
        <v>14568</v>
      </c>
      <c r="M411" s="47" t="n">
        <f aca="false">M412</f>
        <v>14568</v>
      </c>
      <c r="O411" s="61"/>
    </row>
    <row r="412" customFormat="false" ht="15" hidden="false" customHeight="false" outlineLevel="0" collapsed="false">
      <c r="A412" s="176"/>
      <c r="B412" s="51"/>
      <c r="C412" s="123"/>
      <c r="D412" s="53" t="s">
        <v>67</v>
      </c>
      <c r="E412" s="54" t="n">
        <f aca="false">E413</f>
        <v>13037</v>
      </c>
      <c r="F412" s="54" t="n">
        <f aca="false">F413</f>
        <v>2505</v>
      </c>
      <c r="G412" s="54" t="n">
        <f aca="false">G413</f>
        <v>0</v>
      </c>
      <c r="H412" s="54" t="n">
        <f aca="false">H413</f>
        <v>14568</v>
      </c>
      <c r="I412" s="54" t="n">
        <f aca="false">I413</f>
        <v>14568</v>
      </c>
      <c r="J412" s="54" t="n">
        <f aca="false">G412-F412</f>
        <v>-2505</v>
      </c>
      <c r="K412" s="55"/>
      <c r="L412" s="54" t="n">
        <f aca="false">L413</f>
        <v>14568</v>
      </c>
      <c r="M412" s="54" t="n">
        <f aca="false">M413</f>
        <v>14568</v>
      </c>
      <c r="N412" s="49"/>
      <c r="O412" s="50"/>
      <c r="P412" s="49"/>
      <c r="Q412" s="49"/>
      <c r="R412" s="49"/>
      <c r="S412" s="49"/>
      <c r="T412" s="49"/>
      <c r="U412" s="49"/>
    </row>
    <row r="413" s="49" customFormat="true" ht="12.75" hidden="false" customHeight="false" outlineLevel="0" collapsed="false">
      <c r="A413" s="87"/>
      <c r="B413" s="90"/>
      <c r="C413" s="129"/>
      <c r="D413" s="67" t="s">
        <v>24</v>
      </c>
      <c r="E413" s="58" t="n">
        <v>13037</v>
      </c>
      <c r="F413" s="58" t="n">
        <v>2505</v>
      </c>
      <c r="G413" s="58" t="n">
        <v>0</v>
      </c>
      <c r="H413" s="58" t="n">
        <v>14568</v>
      </c>
      <c r="I413" s="58" t="n">
        <v>14568</v>
      </c>
      <c r="J413" s="58" t="n">
        <f aca="false">G413-F413</f>
        <v>-2505</v>
      </c>
      <c r="K413" s="59"/>
      <c r="L413" s="58" t="n">
        <f aca="false">I413</f>
        <v>14568</v>
      </c>
      <c r="M413" s="58" t="n">
        <v>14568</v>
      </c>
      <c r="O413" s="50"/>
    </row>
    <row r="414" s="49" customFormat="true" ht="15" hidden="false" customHeight="false" outlineLevel="0" collapsed="false">
      <c r="A414" s="86"/>
      <c r="B414" s="45" t="n">
        <v>85495</v>
      </c>
      <c r="C414" s="130"/>
      <c r="D414" s="46" t="s">
        <v>38</v>
      </c>
      <c r="E414" s="47" t="n">
        <f aca="false">E415</f>
        <v>16789</v>
      </c>
      <c r="F414" s="47" t="n">
        <f aca="false">F415</f>
        <v>0</v>
      </c>
      <c r="G414" s="47" t="n">
        <f aca="false">G415</f>
        <v>0</v>
      </c>
      <c r="H414" s="47" t="n">
        <f aca="false">H415</f>
        <v>15635</v>
      </c>
      <c r="I414" s="47" t="n">
        <f aca="false">I415</f>
        <v>15635</v>
      </c>
      <c r="J414" s="47" t="n">
        <f aca="false">G414-F414</f>
        <v>0</v>
      </c>
      <c r="K414" s="48"/>
      <c r="L414" s="47" t="n">
        <f aca="false">L415</f>
        <v>15635</v>
      </c>
      <c r="M414" s="47" t="n">
        <f aca="false">M415</f>
        <v>15635</v>
      </c>
      <c r="N414" s="60"/>
      <c r="O414" s="61"/>
      <c r="P414" s="60"/>
      <c r="Q414" s="60"/>
      <c r="R414" s="60"/>
      <c r="S414" s="60"/>
      <c r="T414" s="60"/>
      <c r="U414" s="60"/>
    </row>
    <row r="415" s="60" customFormat="true" ht="15" hidden="false" customHeight="false" outlineLevel="0" collapsed="false">
      <c r="A415" s="176"/>
      <c r="B415" s="51"/>
      <c r="C415" s="123"/>
      <c r="D415" s="53" t="s">
        <v>67</v>
      </c>
      <c r="E415" s="54" t="n">
        <f aca="false">E416</f>
        <v>16789</v>
      </c>
      <c r="F415" s="54" t="n">
        <f aca="false">F416</f>
        <v>0</v>
      </c>
      <c r="G415" s="54" t="n">
        <f aca="false">G416</f>
        <v>0</v>
      </c>
      <c r="H415" s="54" t="n">
        <f aca="false">H416</f>
        <v>15635</v>
      </c>
      <c r="I415" s="54" t="n">
        <f aca="false">I416</f>
        <v>15635</v>
      </c>
      <c r="J415" s="54" t="n">
        <f aca="false">G415-F415</f>
        <v>0</v>
      </c>
      <c r="K415" s="55"/>
      <c r="L415" s="54" t="n">
        <f aca="false">L416</f>
        <v>15635</v>
      </c>
      <c r="M415" s="54" t="n">
        <f aca="false">M416</f>
        <v>15635</v>
      </c>
      <c r="N415" s="0"/>
      <c r="O415" s="4"/>
      <c r="P415" s="0"/>
      <c r="Q415" s="0"/>
      <c r="R415" s="0"/>
      <c r="S415" s="0"/>
      <c r="T415" s="0"/>
      <c r="U415" s="0"/>
    </row>
    <row r="416" s="49" customFormat="true" ht="12.75" hidden="false" customHeight="false" outlineLevel="0" collapsed="false">
      <c r="A416" s="87"/>
      <c r="B416" s="90"/>
      <c r="C416" s="124"/>
      <c r="D416" s="67" t="s">
        <v>24</v>
      </c>
      <c r="E416" s="126" t="n">
        <v>16789</v>
      </c>
      <c r="F416" s="126" t="n">
        <v>0</v>
      </c>
      <c r="G416" s="126" t="n">
        <v>0</v>
      </c>
      <c r="H416" s="126" t="n">
        <v>15635</v>
      </c>
      <c r="I416" s="126" t="n">
        <v>15635</v>
      </c>
      <c r="J416" s="126" t="n">
        <f aca="false">G416-F416</f>
        <v>0</v>
      </c>
      <c r="K416" s="127"/>
      <c r="L416" s="58" t="n">
        <f aca="false">I416</f>
        <v>15635</v>
      </c>
      <c r="M416" s="58" t="n">
        <v>15635</v>
      </c>
      <c r="O416" s="50"/>
    </row>
    <row r="417" s="49" customFormat="true" ht="12.75" hidden="false" customHeight="false" outlineLevel="0" collapsed="false">
      <c r="A417" s="189" t="n">
        <v>921</v>
      </c>
      <c r="B417" s="39"/>
      <c r="C417" s="130"/>
      <c r="D417" s="41" t="s">
        <v>122</v>
      </c>
      <c r="E417" s="42" t="n">
        <f aca="false">E418+E421+E424</f>
        <v>73300</v>
      </c>
      <c r="F417" s="42" t="n">
        <f aca="false">F418+F421+F424</f>
        <v>52300</v>
      </c>
      <c r="G417" s="42" t="n">
        <f aca="false">G418+G421+G424</f>
        <v>12701</v>
      </c>
      <c r="H417" s="42" t="n">
        <f aca="false">H418+H421+H424</f>
        <v>45000</v>
      </c>
      <c r="I417" s="42" t="n">
        <f aca="false">I418+I421+I424</f>
        <v>83300</v>
      </c>
      <c r="J417" s="42" t="n">
        <f aca="false">G417-F417</f>
        <v>-39599</v>
      </c>
      <c r="K417" s="43" t="n">
        <f aca="false">I417/G417</f>
        <v>6.55853869774034</v>
      </c>
      <c r="L417" s="42" t="n">
        <f aca="false">L418+L421+L424</f>
        <v>83300</v>
      </c>
      <c r="M417" s="42" t="n">
        <f aca="false">M418+M421+M424</f>
        <v>78300</v>
      </c>
      <c r="O417" s="50"/>
    </row>
    <row r="418" s="60" customFormat="true" ht="15" hidden="false" customHeight="false" outlineLevel="0" collapsed="false">
      <c r="A418" s="86"/>
      <c r="B418" s="45" t="n">
        <v>92116</v>
      </c>
      <c r="C418" s="130"/>
      <c r="D418" s="46" t="s">
        <v>123</v>
      </c>
      <c r="E418" s="47" t="n">
        <f aca="false">E419</f>
        <v>38300</v>
      </c>
      <c r="F418" s="47" t="n">
        <f aca="false">F419</f>
        <v>38300</v>
      </c>
      <c r="G418" s="47" t="n">
        <f aca="false">G419</f>
        <v>0</v>
      </c>
      <c r="H418" s="47" t="n">
        <f aca="false">H419</f>
        <v>0</v>
      </c>
      <c r="I418" s="47" t="n">
        <f aca="false">I419</f>
        <v>38300</v>
      </c>
      <c r="J418" s="47" t="n">
        <f aca="false">G418-F418</f>
        <v>-38300</v>
      </c>
      <c r="K418" s="48"/>
      <c r="L418" s="47" t="n">
        <f aca="false">L419</f>
        <v>38300</v>
      </c>
      <c r="M418" s="47" t="n">
        <f aca="false">M419</f>
        <v>38300</v>
      </c>
      <c r="O418" s="61"/>
    </row>
    <row r="419" s="49" customFormat="true" ht="15" hidden="false" customHeight="false" outlineLevel="0" collapsed="false">
      <c r="A419" s="176"/>
      <c r="B419" s="51"/>
      <c r="C419" s="123"/>
      <c r="D419" s="53" t="s">
        <v>67</v>
      </c>
      <c r="E419" s="54" t="n">
        <f aca="false">E420</f>
        <v>38300</v>
      </c>
      <c r="F419" s="54" t="n">
        <f aca="false">F420</f>
        <v>38300</v>
      </c>
      <c r="G419" s="54" t="n">
        <f aca="false">G420</f>
        <v>0</v>
      </c>
      <c r="H419" s="54" t="n">
        <f aca="false">H420</f>
        <v>0</v>
      </c>
      <c r="I419" s="54" t="n">
        <f aca="false">I420</f>
        <v>38300</v>
      </c>
      <c r="J419" s="54" t="n">
        <f aca="false">G419-F419</f>
        <v>-38300</v>
      </c>
      <c r="K419" s="55"/>
      <c r="L419" s="54" t="n">
        <f aca="false">L420</f>
        <v>38300</v>
      </c>
      <c r="M419" s="54" t="n">
        <f aca="false">M420</f>
        <v>38300</v>
      </c>
      <c r="O419" s="50"/>
    </row>
    <row r="420" s="49" customFormat="true" ht="12.75" hidden="false" customHeight="false" outlineLevel="0" collapsed="false">
      <c r="A420" s="87"/>
      <c r="B420" s="90"/>
      <c r="C420" s="129"/>
      <c r="D420" s="146" t="s">
        <v>30</v>
      </c>
      <c r="E420" s="58" t="n">
        <v>38300</v>
      </c>
      <c r="F420" s="58" t="n">
        <v>38300</v>
      </c>
      <c r="G420" s="58"/>
      <c r="H420" s="58"/>
      <c r="I420" s="58" t="n">
        <v>38300</v>
      </c>
      <c r="J420" s="58" t="n">
        <f aca="false">G420-F420</f>
        <v>-38300</v>
      </c>
      <c r="K420" s="59"/>
      <c r="L420" s="58" t="n">
        <f aca="false">I420</f>
        <v>38300</v>
      </c>
      <c r="M420" s="58" t="n">
        <v>38300</v>
      </c>
      <c r="O420" s="50"/>
    </row>
    <row r="421" s="49" customFormat="true" ht="15" hidden="false" customHeight="false" outlineLevel="0" collapsed="false">
      <c r="A421" s="86"/>
      <c r="B421" s="45" t="n">
        <v>92120</v>
      </c>
      <c r="C421" s="130"/>
      <c r="D421" s="46" t="s">
        <v>124</v>
      </c>
      <c r="E421" s="47" t="n">
        <f aca="false">E422</f>
        <v>25000</v>
      </c>
      <c r="F421" s="47" t="n">
        <f aca="false">F422</f>
        <v>0</v>
      </c>
      <c r="G421" s="47" t="n">
        <f aca="false">G422</f>
        <v>0</v>
      </c>
      <c r="H421" s="47" t="n">
        <f aca="false">H422</f>
        <v>25000</v>
      </c>
      <c r="I421" s="47" t="n">
        <f aca="false">I422</f>
        <v>25000</v>
      </c>
      <c r="J421" s="47" t="n">
        <f aca="false">G421-F421</f>
        <v>0</v>
      </c>
      <c r="K421" s="48"/>
      <c r="L421" s="47" t="n">
        <f aca="false">L422</f>
        <v>25000</v>
      </c>
      <c r="M421" s="47" t="n">
        <f aca="false">M422</f>
        <v>25000</v>
      </c>
      <c r="N421" s="60"/>
      <c r="O421" s="61"/>
      <c r="P421" s="60"/>
      <c r="Q421" s="60"/>
      <c r="R421" s="60"/>
      <c r="S421" s="60"/>
      <c r="T421" s="60"/>
      <c r="U421" s="60"/>
    </row>
    <row r="422" s="49" customFormat="true" ht="15" hidden="false" customHeight="false" outlineLevel="0" collapsed="false">
      <c r="A422" s="176"/>
      <c r="B422" s="51"/>
      <c r="C422" s="123"/>
      <c r="D422" s="53" t="s">
        <v>67</v>
      </c>
      <c r="E422" s="54" t="n">
        <f aca="false">E423</f>
        <v>25000</v>
      </c>
      <c r="F422" s="54" t="n">
        <f aca="false">F423</f>
        <v>0</v>
      </c>
      <c r="G422" s="54" t="n">
        <f aca="false">G423</f>
        <v>0</v>
      </c>
      <c r="H422" s="54" t="n">
        <f aca="false">H423</f>
        <v>25000</v>
      </c>
      <c r="I422" s="54" t="n">
        <f aca="false">I423</f>
        <v>25000</v>
      </c>
      <c r="J422" s="54" t="n">
        <f aca="false">G422-F422</f>
        <v>0</v>
      </c>
      <c r="K422" s="55"/>
      <c r="L422" s="54" t="n">
        <f aca="false">L423</f>
        <v>25000</v>
      </c>
      <c r="M422" s="54" t="n">
        <f aca="false">M423</f>
        <v>25000</v>
      </c>
      <c r="O422" s="50"/>
    </row>
    <row r="423" s="49" customFormat="true" ht="12.75" hidden="false" customHeight="false" outlineLevel="0" collapsed="false">
      <c r="A423" s="87"/>
      <c r="B423" s="90"/>
      <c r="C423" s="129"/>
      <c r="D423" s="146" t="s">
        <v>30</v>
      </c>
      <c r="E423" s="58" t="n">
        <v>25000</v>
      </c>
      <c r="F423" s="58" t="n">
        <v>0</v>
      </c>
      <c r="G423" s="58" t="n">
        <v>0</v>
      </c>
      <c r="H423" s="58" t="n">
        <v>25000</v>
      </c>
      <c r="I423" s="58" t="n">
        <v>25000</v>
      </c>
      <c r="J423" s="58" t="n">
        <f aca="false">G423-F423</f>
        <v>0</v>
      </c>
      <c r="K423" s="59"/>
      <c r="L423" s="58" t="n">
        <f aca="false">I423</f>
        <v>25000</v>
      </c>
      <c r="M423" s="58" t="n">
        <v>25000</v>
      </c>
      <c r="O423" s="50"/>
    </row>
    <row r="424" customFormat="false" ht="15" hidden="false" customHeight="false" outlineLevel="0" collapsed="false">
      <c r="A424" s="86"/>
      <c r="B424" s="45" t="n">
        <v>92195</v>
      </c>
      <c r="C424" s="130"/>
      <c r="D424" s="46" t="s">
        <v>38</v>
      </c>
      <c r="E424" s="47" t="n">
        <f aca="false">E425+E427</f>
        <v>10000</v>
      </c>
      <c r="F424" s="47" t="n">
        <f aca="false">F425+F427</f>
        <v>14000</v>
      </c>
      <c r="G424" s="47" t="n">
        <f aca="false">G425+G427</f>
        <v>12701</v>
      </c>
      <c r="H424" s="47" t="n">
        <f aca="false">H425+H427</f>
        <v>20000</v>
      </c>
      <c r="I424" s="47" t="n">
        <f aca="false">I425+I427</f>
        <v>20000</v>
      </c>
      <c r="J424" s="47" t="n">
        <f aca="false">G424-F424</f>
        <v>-1299</v>
      </c>
      <c r="K424" s="48" t="n">
        <f aca="false">I424/G424</f>
        <v>1.57467915912133</v>
      </c>
      <c r="L424" s="47" t="n">
        <f aca="false">L425+L427</f>
        <v>20000</v>
      </c>
      <c r="M424" s="47" t="n">
        <f aca="false">M425+M427</f>
        <v>15000</v>
      </c>
      <c r="N424" s="49"/>
      <c r="O424" s="50"/>
      <c r="P424" s="49"/>
      <c r="Q424" s="49"/>
      <c r="R424" s="49"/>
      <c r="S424" s="49"/>
      <c r="T424" s="49"/>
      <c r="U424" s="49"/>
    </row>
    <row r="425" s="49" customFormat="true" ht="15" hidden="false" customHeight="true" outlineLevel="0" collapsed="false">
      <c r="A425" s="86"/>
      <c r="B425" s="51"/>
      <c r="C425" s="123"/>
      <c r="D425" s="53" t="s">
        <v>67</v>
      </c>
      <c r="E425" s="54" t="n">
        <f aca="false">E426</f>
        <v>0</v>
      </c>
      <c r="F425" s="54" t="n">
        <f aca="false">F426</f>
        <v>14000</v>
      </c>
      <c r="G425" s="54" t="n">
        <f aca="false">G426</f>
        <v>12701</v>
      </c>
      <c r="H425" s="54" t="n">
        <f aca="false">H426</f>
        <v>10000</v>
      </c>
      <c r="I425" s="54" t="n">
        <f aca="false">I426</f>
        <v>10000</v>
      </c>
      <c r="J425" s="54" t="n">
        <f aca="false">G425-F425</f>
        <v>-1299</v>
      </c>
      <c r="K425" s="55" t="n">
        <f aca="false">I425/G425</f>
        <v>0.787339579560665</v>
      </c>
      <c r="L425" s="54" t="n">
        <f aca="false">L426</f>
        <v>10000</v>
      </c>
      <c r="M425" s="54" t="n">
        <f aca="false">M426</f>
        <v>10000</v>
      </c>
      <c r="O425" s="50"/>
    </row>
    <row r="426" s="49" customFormat="true" ht="15" hidden="false" customHeight="true" outlineLevel="0" collapsed="false">
      <c r="A426" s="86"/>
      <c r="B426" s="51"/>
      <c r="C426" s="129"/>
      <c r="D426" s="67" t="s">
        <v>24</v>
      </c>
      <c r="E426" s="58" t="n">
        <v>0</v>
      </c>
      <c r="F426" s="58" t="n">
        <f aca="false">11000+3000</f>
        <v>14000</v>
      </c>
      <c r="G426" s="58" t="n">
        <v>12701</v>
      </c>
      <c r="H426" s="58" t="n">
        <v>10000</v>
      </c>
      <c r="I426" s="58" t="n">
        <v>10000</v>
      </c>
      <c r="J426" s="58" t="n">
        <f aca="false">G426-F426</f>
        <v>-1299</v>
      </c>
      <c r="K426" s="59" t="n">
        <f aca="false">I426/G426</f>
        <v>0.787339579560665</v>
      </c>
      <c r="L426" s="58" t="n">
        <f aca="false">I426</f>
        <v>10000</v>
      </c>
      <c r="M426" s="58" t="n">
        <v>10000</v>
      </c>
      <c r="O426" s="50"/>
    </row>
    <row r="427" s="60" customFormat="true" ht="12.75" hidden="false" customHeight="true" outlineLevel="0" collapsed="false">
      <c r="A427" s="176"/>
      <c r="B427" s="51"/>
      <c r="C427" s="123"/>
      <c r="D427" s="53" t="s">
        <v>49</v>
      </c>
      <c r="E427" s="54" t="n">
        <f aca="false">E428</f>
        <v>10000</v>
      </c>
      <c r="F427" s="54" t="n">
        <f aca="false">F428</f>
        <v>0</v>
      </c>
      <c r="G427" s="54" t="n">
        <f aca="false">G428</f>
        <v>0</v>
      </c>
      <c r="H427" s="54" t="n">
        <f aca="false">H428</f>
        <v>10000</v>
      </c>
      <c r="I427" s="54" t="n">
        <f aca="false">I428</f>
        <v>10000</v>
      </c>
      <c r="J427" s="54" t="n">
        <f aca="false">G427-F427</f>
        <v>0</v>
      </c>
      <c r="K427" s="55"/>
      <c r="L427" s="54" t="n">
        <f aca="false">L428</f>
        <v>10000</v>
      </c>
      <c r="M427" s="54" t="n">
        <f aca="false">M428</f>
        <v>5000</v>
      </c>
      <c r="N427" s="0"/>
      <c r="O427" s="4"/>
      <c r="P427" s="0"/>
      <c r="Q427" s="0"/>
      <c r="R427" s="0"/>
      <c r="S427" s="0"/>
      <c r="T427" s="0"/>
      <c r="U427" s="0"/>
    </row>
    <row r="428" s="60" customFormat="true" ht="12.75" hidden="false" customHeight="true" outlineLevel="0" collapsed="false">
      <c r="A428" s="176"/>
      <c r="B428" s="51"/>
      <c r="C428" s="129"/>
      <c r="D428" s="67" t="s">
        <v>24</v>
      </c>
      <c r="E428" s="58" t="n">
        <v>10000</v>
      </c>
      <c r="F428" s="58" t="n">
        <v>0</v>
      </c>
      <c r="G428" s="58" t="n">
        <v>0</v>
      </c>
      <c r="H428" s="58" t="n">
        <v>10000</v>
      </c>
      <c r="I428" s="58" t="n">
        <v>10000</v>
      </c>
      <c r="J428" s="78" t="n">
        <f aca="false">G428-F428</f>
        <v>0</v>
      </c>
      <c r="K428" s="59"/>
      <c r="L428" s="58" t="n">
        <f aca="false">I428</f>
        <v>10000</v>
      </c>
      <c r="M428" s="58" t="n">
        <v>5000</v>
      </c>
      <c r="N428" s="49"/>
      <c r="O428" s="50"/>
      <c r="P428" s="49"/>
      <c r="Q428" s="49"/>
      <c r="R428" s="49"/>
      <c r="S428" s="49"/>
      <c r="T428" s="49"/>
      <c r="U428" s="49"/>
    </row>
    <row r="429" s="60" customFormat="true" ht="12.75" hidden="false" customHeight="true" outlineLevel="0" collapsed="false">
      <c r="A429" s="38" t="n">
        <v>926</v>
      </c>
      <c r="B429" s="39"/>
      <c r="C429" s="40"/>
      <c r="D429" s="41" t="s">
        <v>125</v>
      </c>
      <c r="E429" s="42" t="n">
        <f aca="false">E430+E439</f>
        <v>1562411</v>
      </c>
      <c r="F429" s="42" t="n">
        <f aca="false">F430+F439</f>
        <v>1549967</v>
      </c>
      <c r="G429" s="42" t="n">
        <f aca="false">G430+G439</f>
        <v>1490139</v>
      </c>
      <c r="H429" s="42" t="n">
        <f aca="false">H430+H439</f>
        <v>1495706</v>
      </c>
      <c r="I429" s="42" t="n">
        <f aca="false">I430+I439</f>
        <v>2035202.619</v>
      </c>
      <c r="J429" s="42" t="n">
        <f aca="false">G429-F429</f>
        <v>-59828</v>
      </c>
      <c r="K429" s="43" t="n">
        <f aca="false">I429/G429</f>
        <v>1.36578038625927</v>
      </c>
      <c r="L429" s="42" t="n">
        <f aca="false">L430+L439</f>
        <v>2035202.619</v>
      </c>
      <c r="M429" s="42" t="n">
        <f aca="false">M430+M439</f>
        <v>1566024</v>
      </c>
      <c r="N429" s="49"/>
      <c r="O429" s="50"/>
      <c r="P429" s="49"/>
      <c r="Q429" s="49"/>
      <c r="R429" s="49"/>
      <c r="S429" s="49"/>
      <c r="T429" s="49"/>
      <c r="U429" s="49"/>
    </row>
    <row r="430" s="60" customFormat="true" ht="12.75" hidden="false" customHeight="true" outlineLevel="0" collapsed="false">
      <c r="A430" s="44"/>
      <c r="B430" s="45" t="n">
        <v>92601</v>
      </c>
      <c r="C430" s="40"/>
      <c r="D430" s="46" t="s">
        <v>126</v>
      </c>
      <c r="E430" s="47" t="n">
        <f aca="false">E431+E435</f>
        <v>1464762</v>
      </c>
      <c r="F430" s="47" t="n">
        <f aca="false">F431+F435</f>
        <v>1454352</v>
      </c>
      <c r="G430" s="47" t="n">
        <f aca="false">G431+G435</f>
        <v>1416433</v>
      </c>
      <c r="H430" s="47" t="n">
        <f aca="false">H431+H435</f>
        <v>1416433</v>
      </c>
      <c r="I430" s="47" t="n">
        <f aca="false">I431+I435</f>
        <v>1903119</v>
      </c>
      <c r="J430" s="47" t="n">
        <f aca="false">G430-F430</f>
        <v>-37919</v>
      </c>
      <c r="K430" s="48" t="n">
        <f aca="false">I430/G430</f>
        <v>1.34359973256765</v>
      </c>
      <c r="L430" s="47" t="n">
        <f aca="false">L431+L435</f>
        <v>1903119</v>
      </c>
      <c r="M430" s="47" t="n">
        <f aca="false">M431+M435</f>
        <v>1497451</v>
      </c>
      <c r="O430" s="61"/>
    </row>
    <row r="431" s="60" customFormat="true" ht="12.75" hidden="false" customHeight="true" outlineLevel="0" collapsed="false">
      <c r="A431" s="44"/>
      <c r="B431" s="74"/>
      <c r="C431" s="52"/>
      <c r="D431" s="53" t="s">
        <v>29</v>
      </c>
      <c r="E431" s="54" t="n">
        <f aca="false">E432+E433+E434</f>
        <v>45655</v>
      </c>
      <c r="F431" s="54" t="n">
        <f aca="false">F432+F433+F434</f>
        <v>0</v>
      </c>
      <c r="G431" s="54" t="n">
        <f aca="false">G432+G433+G434</f>
        <v>0</v>
      </c>
      <c r="H431" s="54" t="n">
        <f aca="false">H432+H433+H434</f>
        <v>0</v>
      </c>
      <c r="I431" s="54" t="n">
        <f aca="false">I432+I433+I434</f>
        <v>39122</v>
      </c>
      <c r="J431" s="54" t="n">
        <f aca="false">G431-F431</f>
        <v>0</v>
      </c>
      <c r="K431" s="55"/>
      <c r="L431" s="54" t="n">
        <f aca="false">L432+L433+L434</f>
        <v>39122</v>
      </c>
      <c r="M431" s="54" t="n">
        <f aca="false">M432+M433+M434</f>
        <v>39122</v>
      </c>
      <c r="O431" s="61"/>
    </row>
    <row r="432" s="60" customFormat="true" ht="12.75" hidden="false" customHeight="true" outlineLevel="0" collapsed="false">
      <c r="A432" s="44"/>
      <c r="B432" s="74"/>
      <c r="C432" s="56"/>
      <c r="D432" s="66" t="s">
        <v>32</v>
      </c>
      <c r="E432" s="58" t="n">
        <v>0</v>
      </c>
      <c r="F432" s="58" t="n">
        <v>0</v>
      </c>
      <c r="G432" s="58" t="n">
        <v>0</v>
      </c>
      <c r="H432" s="58" t="n">
        <v>0</v>
      </c>
      <c r="I432" s="58" t="n">
        <f aca="false">'[1]wydatki jednorazowe wf'!E161</f>
        <v>39122</v>
      </c>
      <c r="J432" s="58" t="n">
        <f aca="false">G432-F432</f>
        <v>0</v>
      </c>
      <c r="K432" s="59"/>
      <c r="L432" s="58" t="n">
        <f aca="false">I432</f>
        <v>39122</v>
      </c>
      <c r="M432" s="58" t="n">
        <v>39122</v>
      </c>
      <c r="O432" s="61"/>
    </row>
    <row r="433" s="60" customFormat="true" ht="12.75" hidden="false" customHeight="true" outlineLevel="0" collapsed="false">
      <c r="A433" s="44"/>
      <c r="B433" s="74"/>
      <c r="C433" s="56"/>
      <c r="D433" s="66" t="s">
        <v>33</v>
      </c>
      <c r="E433" s="58" t="n">
        <v>0</v>
      </c>
      <c r="F433" s="58" t="n">
        <v>0</v>
      </c>
      <c r="G433" s="58" t="n">
        <v>0</v>
      </c>
      <c r="H433" s="58" t="n">
        <v>0</v>
      </c>
      <c r="I433" s="58" t="n">
        <v>0</v>
      </c>
      <c r="J433" s="58" t="n">
        <f aca="false">G433-F433</f>
        <v>0</v>
      </c>
      <c r="K433" s="59"/>
      <c r="L433" s="58" t="n">
        <f aca="false">I433</f>
        <v>0</v>
      </c>
      <c r="M433" s="58" t="n">
        <v>0</v>
      </c>
      <c r="O433" s="61"/>
    </row>
    <row r="434" s="49" customFormat="true" ht="12" hidden="false" customHeight="true" outlineLevel="0" collapsed="false">
      <c r="A434" s="44"/>
      <c r="B434" s="74"/>
      <c r="C434" s="56"/>
      <c r="D434" s="67" t="s">
        <v>24</v>
      </c>
      <c r="E434" s="58" t="n">
        <v>45655</v>
      </c>
      <c r="F434" s="58" t="n">
        <v>0</v>
      </c>
      <c r="G434" s="58" t="n">
        <v>0</v>
      </c>
      <c r="H434" s="58" t="n">
        <v>0</v>
      </c>
      <c r="I434" s="58" t="n">
        <v>0</v>
      </c>
      <c r="J434" s="58" t="n">
        <f aca="false">G434-F434</f>
        <v>0</v>
      </c>
      <c r="K434" s="59"/>
      <c r="L434" s="58" t="n">
        <f aca="false">I434</f>
        <v>0</v>
      </c>
      <c r="M434" s="58" t="n">
        <v>0</v>
      </c>
      <c r="N434" s="60"/>
      <c r="O434" s="61"/>
      <c r="P434" s="60"/>
      <c r="Q434" s="60"/>
      <c r="R434" s="60"/>
      <c r="S434" s="60"/>
      <c r="T434" s="60"/>
      <c r="U434" s="60"/>
    </row>
    <row r="435" s="190" customFormat="true" ht="12.75" hidden="false" customHeight="true" outlineLevel="0" collapsed="false">
      <c r="A435" s="44"/>
      <c r="B435" s="74"/>
      <c r="C435" s="150"/>
      <c r="D435" s="135" t="s">
        <v>76</v>
      </c>
      <c r="E435" s="136" t="n">
        <f aca="false">E436+E437+E438</f>
        <v>1419107</v>
      </c>
      <c r="F435" s="136" t="n">
        <f aca="false">F436+F437+F438</f>
        <v>1454352</v>
      </c>
      <c r="G435" s="136" t="n">
        <f aca="false">G436+G437+G438</f>
        <v>1416433</v>
      </c>
      <c r="H435" s="136" t="n">
        <f aca="false">H436+H437+H438</f>
        <v>1416433</v>
      </c>
      <c r="I435" s="136" t="n">
        <f aca="false">I436+I437+I438</f>
        <v>1863997</v>
      </c>
      <c r="J435" s="136" t="n">
        <f aca="false">G435-F435</f>
        <v>-37919</v>
      </c>
      <c r="K435" s="137" t="n">
        <f aca="false">I435/G435</f>
        <v>1.31597964746656</v>
      </c>
      <c r="L435" s="136" t="n">
        <f aca="false">L436+L437+L438</f>
        <v>1863997</v>
      </c>
      <c r="M435" s="136" t="n">
        <f aca="false">M436+M437+M438</f>
        <v>1458329</v>
      </c>
      <c r="N435" s="60"/>
      <c r="O435" s="61"/>
      <c r="P435" s="60"/>
      <c r="Q435" s="60"/>
      <c r="R435" s="60"/>
      <c r="S435" s="60"/>
      <c r="T435" s="60"/>
      <c r="U435" s="60"/>
    </row>
    <row r="436" s="190" customFormat="true" ht="12.75" hidden="false" customHeight="true" outlineLevel="0" collapsed="false">
      <c r="A436" s="44"/>
      <c r="B436" s="74"/>
      <c r="C436" s="56"/>
      <c r="D436" s="151" t="s">
        <v>69</v>
      </c>
      <c r="E436" s="58" t="n">
        <f aca="false">421776+28829+40129</f>
        <v>490734</v>
      </c>
      <c r="F436" s="58" t="n">
        <f aca="false">473623+27487+40129</f>
        <v>541239</v>
      </c>
      <c r="G436" s="58" t="n">
        <f aca="false">443009+27487+40129</f>
        <v>510625</v>
      </c>
      <c r="H436" s="58" t="n">
        <f aca="false">443009+27487+40129</f>
        <v>510625</v>
      </c>
      <c r="I436" s="58" t="n">
        <f aca="false">536090+37337+36000</f>
        <v>609427</v>
      </c>
      <c r="J436" s="58" t="n">
        <f aca="false">G436-F436</f>
        <v>-30614</v>
      </c>
      <c r="K436" s="59" t="n">
        <f aca="false">I436/G436</f>
        <v>1.19349228886169</v>
      </c>
      <c r="L436" s="58" t="n">
        <f aca="false">I436</f>
        <v>609427</v>
      </c>
      <c r="M436" s="152" t="n">
        <v>703299</v>
      </c>
      <c r="N436" s="60"/>
      <c r="O436" s="61"/>
      <c r="P436" s="60"/>
      <c r="Q436" s="60"/>
      <c r="R436" s="60"/>
      <c r="S436" s="60"/>
      <c r="T436" s="60"/>
      <c r="U436" s="60"/>
    </row>
    <row r="437" s="190" customFormat="true" ht="12.75" hidden="false" customHeight="true" outlineLevel="0" collapsed="false">
      <c r="A437" s="44"/>
      <c r="B437" s="74"/>
      <c r="C437" s="56"/>
      <c r="D437" s="151" t="s">
        <v>70</v>
      </c>
      <c r="E437" s="58" t="n">
        <f aca="false">71094+12071</f>
        <v>83165</v>
      </c>
      <c r="F437" s="58" t="n">
        <f aca="false">71094+12071</f>
        <v>83165</v>
      </c>
      <c r="G437" s="58" t="n">
        <f aca="false">68971+11071</f>
        <v>80042</v>
      </c>
      <c r="H437" s="58" t="n">
        <f aca="false">68971+11071</f>
        <v>80042</v>
      </c>
      <c r="I437" s="58" t="n">
        <f aca="false">80462+13410</f>
        <v>93872</v>
      </c>
      <c r="J437" s="58" t="n">
        <f aca="false">G437-F437</f>
        <v>-3123</v>
      </c>
      <c r="K437" s="59" t="n">
        <f aca="false">I437/G437</f>
        <v>1.17278428824867</v>
      </c>
      <c r="L437" s="58" t="n">
        <f aca="false">I437</f>
        <v>93872</v>
      </c>
      <c r="M437" s="152" t="n">
        <v>2568</v>
      </c>
      <c r="N437" s="49"/>
      <c r="O437" s="50"/>
      <c r="P437" s="49"/>
      <c r="Q437" s="49"/>
      <c r="R437" s="49"/>
      <c r="S437" s="49"/>
      <c r="T437" s="49"/>
      <c r="U437" s="49"/>
    </row>
    <row r="438" s="190" customFormat="true" ht="12.75" hidden="false" customHeight="true" outlineLevel="0" collapsed="false">
      <c r="A438" s="44"/>
      <c r="B438" s="74"/>
      <c r="C438" s="56"/>
      <c r="D438" s="153" t="s">
        <v>24</v>
      </c>
      <c r="E438" s="58" t="n">
        <f aca="false">1486607-67500-E436-E437</f>
        <v>845208</v>
      </c>
      <c r="F438" s="58" t="n">
        <f aca="false">1498434-24590-19492-F436-F437</f>
        <v>829948</v>
      </c>
      <c r="G438" s="58" t="n">
        <f aca="false">1416433-G436-G437</f>
        <v>825766</v>
      </c>
      <c r="H438" s="58" t="n">
        <f aca="false">1416433-H436-H437</f>
        <v>825766</v>
      </c>
      <c r="I438" s="58" t="n">
        <f aca="false">1863997-I436-I437</f>
        <v>1160698</v>
      </c>
      <c r="J438" s="58" t="n">
        <f aca="false">G438-F438</f>
        <v>-4182</v>
      </c>
      <c r="K438" s="59" t="n">
        <f aca="false">I438/G438</f>
        <v>1.40560158689023</v>
      </c>
      <c r="L438" s="58" t="n">
        <f aca="false">I438</f>
        <v>1160698</v>
      </c>
      <c r="M438" s="152" t="n">
        <v>752462</v>
      </c>
      <c r="O438" s="191"/>
    </row>
    <row r="439" s="190" customFormat="true" ht="12.75" hidden="false" customHeight="true" outlineLevel="0" collapsed="false">
      <c r="A439" s="44"/>
      <c r="B439" s="45" t="n">
        <v>92695</v>
      </c>
      <c r="C439" s="40"/>
      <c r="D439" s="46" t="s">
        <v>38</v>
      </c>
      <c r="E439" s="47" t="n">
        <f aca="false">E440+E445+E449+E452</f>
        <v>97649</v>
      </c>
      <c r="F439" s="47" t="n">
        <f aca="false">F440+F445+F449+F452</f>
        <v>95615</v>
      </c>
      <c r="G439" s="47" t="n">
        <f aca="false">G440+G445+G449+G452</f>
        <v>73706</v>
      </c>
      <c r="H439" s="47" t="n">
        <f aca="false">H440+H445+H449+H452</f>
        <v>79273</v>
      </c>
      <c r="I439" s="47" t="n">
        <f aca="false">I440+I445+I449+I452</f>
        <v>132083.619</v>
      </c>
      <c r="J439" s="47" t="n">
        <f aca="false">G439-F439</f>
        <v>-21909</v>
      </c>
      <c r="K439" s="48" t="n">
        <f aca="false">I439/G439</f>
        <v>1.79203347081649</v>
      </c>
      <c r="L439" s="47" t="n">
        <f aca="false">L440+L445+L449+L452</f>
        <v>132083.619</v>
      </c>
      <c r="M439" s="47" t="n">
        <f aca="false">M440+M445+M449+M452</f>
        <v>68573</v>
      </c>
      <c r="O439" s="191"/>
    </row>
    <row r="440" s="190" customFormat="true" ht="12.75" hidden="false" customHeight="true" outlineLevel="0" collapsed="false">
      <c r="A440" s="44"/>
      <c r="B440" s="192"/>
      <c r="C440" s="193"/>
      <c r="D440" s="53" t="s">
        <v>67</v>
      </c>
      <c r="E440" s="194" t="n">
        <f aca="false">E441+E442+E443+E444</f>
        <v>40794</v>
      </c>
      <c r="F440" s="194" t="n">
        <f aca="false">F441+F442+F443+F444</f>
        <v>27007</v>
      </c>
      <c r="G440" s="194" t="n">
        <f aca="false">G441+G442+G443+G444</f>
        <v>20933</v>
      </c>
      <c r="H440" s="194" t="n">
        <f aca="false">H441+H442+H443+H444</f>
        <v>26500</v>
      </c>
      <c r="I440" s="194" t="n">
        <f aca="false">I441+I442+I443+I444</f>
        <v>26500</v>
      </c>
      <c r="J440" s="194" t="n">
        <f aca="false">G440-F440</f>
        <v>-6074</v>
      </c>
      <c r="K440" s="195" t="n">
        <f aca="false">I440/G440</f>
        <v>1.26594372521855</v>
      </c>
      <c r="L440" s="194" t="n">
        <f aca="false">L441+L442+L444</f>
        <v>26500</v>
      </c>
      <c r="M440" s="194" t="n">
        <f aca="false">M441+M442+M444</f>
        <v>60000</v>
      </c>
      <c r="O440" s="191"/>
    </row>
    <row r="441" s="190" customFormat="true" ht="12.75" hidden="false" customHeight="true" outlineLevel="0" collapsed="false">
      <c r="A441" s="44"/>
      <c r="B441" s="192"/>
      <c r="C441" s="56"/>
      <c r="D441" s="146" t="s">
        <v>30</v>
      </c>
      <c r="E441" s="58" t="n">
        <v>10000</v>
      </c>
      <c r="F441" s="58" t="n">
        <v>10000</v>
      </c>
      <c r="G441" s="58" t="n">
        <v>8000</v>
      </c>
      <c r="H441" s="58" t="n">
        <v>10000</v>
      </c>
      <c r="I441" s="58" t="n">
        <v>10000</v>
      </c>
      <c r="J441" s="58" t="n">
        <f aca="false">G441-F441</f>
        <v>-2000</v>
      </c>
      <c r="K441" s="59" t="n">
        <f aca="false">I441/G441</f>
        <v>1.25</v>
      </c>
      <c r="L441" s="58" t="n">
        <f aca="false">I441</f>
        <v>10000</v>
      </c>
      <c r="M441" s="58" t="n">
        <v>10000</v>
      </c>
      <c r="O441" s="191"/>
    </row>
    <row r="442" s="190" customFormat="true" ht="12.75" hidden="false" customHeight="true" outlineLevel="0" collapsed="false">
      <c r="A442" s="44"/>
      <c r="B442" s="192"/>
      <c r="C442" s="56"/>
      <c r="D442" s="66" t="s">
        <v>32</v>
      </c>
      <c r="E442" s="58" t="n">
        <v>3058</v>
      </c>
      <c r="F442" s="58" t="n">
        <v>983</v>
      </c>
      <c r="G442" s="58" t="n">
        <v>515</v>
      </c>
      <c r="H442" s="58" t="n">
        <v>0</v>
      </c>
      <c r="I442" s="58" t="n">
        <v>0</v>
      </c>
      <c r="J442" s="58" t="n">
        <f aca="false">23270+1637+3000</f>
        <v>27907</v>
      </c>
      <c r="K442" s="59" t="n">
        <f aca="false">I442/G442</f>
        <v>0</v>
      </c>
      <c r="L442" s="58" t="n">
        <v>0</v>
      </c>
      <c r="M442" s="58" t="n">
        <v>0</v>
      </c>
      <c r="O442" s="191"/>
    </row>
    <row r="443" s="190" customFormat="true" ht="12.75" hidden="false" customHeight="true" outlineLevel="0" collapsed="false">
      <c r="A443" s="44"/>
      <c r="B443" s="192"/>
      <c r="C443" s="56"/>
      <c r="D443" s="66" t="s">
        <v>33</v>
      </c>
      <c r="E443" s="58" t="n">
        <v>0</v>
      </c>
      <c r="F443" s="58" t="n">
        <v>135</v>
      </c>
      <c r="G443" s="58" t="n">
        <v>55</v>
      </c>
      <c r="H443" s="58" t="n">
        <v>0</v>
      </c>
      <c r="I443" s="58" t="n">
        <v>0</v>
      </c>
      <c r="J443" s="58" t="n">
        <f aca="false">4136+690</f>
        <v>4826</v>
      </c>
      <c r="K443" s="59" t="n">
        <f aca="false">I443/G443</f>
        <v>0</v>
      </c>
      <c r="L443" s="58" t="n">
        <v>0</v>
      </c>
      <c r="M443" s="58" t="n">
        <v>3430</v>
      </c>
      <c r="O443" s="191"/>
    </row>
    <row r="444" s="190" customFormat="true" ht="12.75" hidden="false" customHeight="true" outlineLevel="0" collapsed="false">
      <c r="A444" s="44"/>
      <c r="B444" s="192"/>
      <c r="C444" s="56"/>
      <c r="D444" s="67" t="s">
        <v>24</v>
      </c>
      <c r="E444" s="58" t="n">
        <f aca="false">15000+12736+0</f>
        <v>27736</v>
      </c>
      <c r="F444" s="58" t="n">
        <f aca="false">9653+5736+500</f>
        <v>15889</v>
      </c>
      <c r="G444" s="58" t="n">
        <f aca="false">9653+2710+0</f>
        <v>12363</v>
      </c>
      <c r="H444" s="58" t="n">
        <f aca="false">16000+500</f>
        <v>16500</v>
      </c>
      <c r="I444" s="58" t="n">
        <v>16500</v>
      </c>
      <c r="J444" s="58" t="n">
        <f aca="false">55011-J442-J443</f>
        <v>22278</v>
      </c>
      <c r="K444" s="59" t="n">
        <f aca="false">I444/G444</f>
        <v>1.33462751759282</v>
      </c>
      <c r="L444" s="58" t="n">
        <f aca="false">I444</f>
        <v>16500</v>
      </c>
      <c r="M444" s="58" t="n">
        <v>50000</v>
      </c>
      <c r="O444" s="191"/>
    </row>
    <row r="445" s="190" customFormat="true" ht="12.75" hidden="false" customHeight="true" outlineLevel="0" collapsed="false">
      <c r="A445" s="44"/>
      <c r="B445" s="192"/>
      <c r="C445" s="52"/>
      <c r="D445" s="53" t="s">
        <v>29</v>
      </c>
      <c r="E445" s="54" t="n">
        <f aca="false">E446+E447+E448</f>
        <v>45655</v>
      </c>
      <c r="F445" s="54" t="n">
        <f aca="false">F446+F447+F448</f>
        <v>0</v>
      </c>
      <c r="G445" s="54" t="n">
        <f aca="false">G446+G447+G448</f>
        <v>0</v>
      </c>
      <c r="H445" s="54" t="n">
        <f aca="false">H446+H447+H448</f>
        <v>0</v>
      </c>
      <c r="I445" s="54" t="n">
        <f aca="false">I446+I447+I448</f>
        <v>572.619</v>
      </c>
      <c r="J445" s="54" t="n">
        <f aca="false">G445-F445</f>
        <v>0</v>
      </c>
      <c r="K445" s="55"/>
      <c r="L445" s="54" t="n">
        <f aca="false">L446+L447+L448</f>
        <v>572.619</v>
      </c>
      <c r="M445" s="54" t="n">
        <f aca="false">M446+M447+M448</f>
        <v>573</v>
      </c>
      <c r="O445" s="191"/>
    </row>
    <row r="446" s="190" customFormat="true" ht="12.75" hidden="false" customHeight="true" outlineLevel="0" collapsed="false">
      <c r="A446" s="44"/>
      <c r="B446" s="192"/>
      <c r="C446" s="56"/>
      <c r="D446" s="66" t="s">
        <v>32</v>
      </c>
      <c r="E446" s="58" t="n">
        <v>0</v>
      </c>
      <c r="F446" s="58" t="n">
        <v>0</v>
      </c>
      <c r="G446" s="58" t="n">
        <v>0</v>
      </c>
      <c r="H446" s="58" t="n">
        <v>0</v>
      </c>
      <c r="I446" s="58" t="n">
        <f aca="false">'[1]wydatki jednorazowe wf'!E169</f>
        <v>572.619</v>
      </c>
      <c r="J446" s="58" t="n">
        <f aca="false">G446-F446</f>
        <v>0</v>
      </c>
      <c r="K446" s="59"/>
      <c r="L446" s="58" t="n">
        <f aca="false">I446</f>
        <v>572.619</v>
      </c>
      <c r="M446" s="58" t="n">
        <v>573</v>
      </c>
      <c r="O446" s="191"/>
    </row>
    <row r="447" s="190" customFormat="true" ht="12.75" hidden="false" customHeight="true" outlineLevel="0" collapsed="false">
      <c r="A447" s="44"/>
      <c r="B447" s="192"/>
      <c r="C447" s="56"/>
      <c r="D447" s="66" t="s">
        <v>33</v>
      </c>
      <c r="E447" s="58" t="n">
        <v>0</v>
      </c>
      <c r="F447" s="58" t="n">
        <v>0</v>
      </c>
      <c r="G447" s="58" t="n">
        <v>0</v>
      </c>
      <c r="H447" s="58" t="n">
        <v>0</v>
      </c>
      <c r="I447" s="58" t="n">
        <v>0</v>
      </c>
      <c r="J447" s="58" t="n">
        <f aca="false">G447-F447</f>
        <v>0</v>
      </c>
      <c r="K447" s="59"/>
      <c r="L447" s="58" t="n">
        <f aca="false">I447</f>
        <v>0</v>
      </c>
      <c r="M447" s="58" t="n">
        <v>0</v>
      </c>
      <c r="O447" s="191" t="n">
        <f aca="false">56278964-M456</f>
        <v>1106758.80400001</v>
      </c>
    </row>
    <row r="448" s="190" customFormat="true" ht="12.75" hidden="false" customHeight="true" outlineLevel="0" collapsed="false">
      <c r="A448" s="44"/>
      <c r="B448" s="192"/>
      <c r="C448" s="56"/>
      <c r="D448" s="67" t="s">
        <v>24</v>
      </c>
      <c r="E448" s="58" t="n">
        <v>45655</v>
      </c>
      <c r="F448" s="58" t="n">
        <v>0</v>
      </c>
      <c r="G448" s="58" t="n">
        <v>0</v>
      </c>
      <c r="H448" s="58" t="n">
        <v>0</v>
      </c>
      <c r="I448" s="58" t="n">
        <v>0</v>
      </c>
      <c r="J448" s="58" t="n">
        <f aca="false">G448-F448</f>
        <v>0</v>
      </c>
      <c r="K448" s="59"/>
      <c r="L448" s="58" t="n">
        <f aca="false">I448</f>
        <v>0</v>
      </c>
      <c r="M448" s="58" t="n">
        <v>0</v>
      </c>
      <c r="O448" s="191"/>
    </row>
    <row r="449" customFormat="false" ht="12.75" hidden="false" customHeight="true" outlineLevel="0" collapsed="false">
      <c r="A449" s="44"/>
      <c r="B449" s="192"/>
      <c r="C449" s="193"/>
      <c r="D449" s="53" t="s">
        <v>49</v>
      </c>
      <c r="E449" s="194" t="n">
        <f aca="false">E450+E451</f>
        <v>7200</v>
      </c>
      <c r="F449" s="194" t="n">
        <f aca="false">F450+F451</f>
        <v>7200</v>
      </c>
      <c r="G449" s="194" t="n">
        <f aca="false">G450+G451</f>
        <v>7200</v>
      </c>
      <c r="H449" s="194" t="n">
        <f aca="false">H450+H451</f>
        <v>7200</v>
      </c>
      <c r="I449" s="194" t="n">
        <f aca="false">I450+I451</f>
        <v>50000</v>
      </c>
      <c r="J449" s="194" t="n">
        <f aca="false">G449-F449</f>
        <v>0</v>
      </c>
      <c r="K449" s="195" t="n">
        <f aca="false">I449/G449</f>
        <v>6.94444444444445</v>
      </c>
      <c r="L449" s="194" t="n">
        <f aca="false">L450+L451</f>
        <v>50000</v>
      </c>
      <c r="M449" s="194" t="n">
        <f aca="false">M450+M451</f>
        <v>8000</v>
      </c>
      <c r="N449" s="190"/>
      <c r="O449" s="191"/>
      <c r="P449" s="190"/>
      <c r="Q449" s="190"/>
      <c r="R449" s="190"/>
      <c r="S449" s="190"/>
      <c r="T449" s="190"/>
      <c r="U449" s="190"/>
    </row>
    <row r="450" s="60" customFormat="true" ht="12.75" hidden="false" customHeight="true" outlineLevel="0" collapsed="false">
      <c r="A450" s="44"/>
      <c r="B450" s="192"/>
      <c r="C450" s="56"/>
      <c r="D450" s="146" t="s">
        <v>30</v>
      </c>
      <c r="E450" s="58" t="n">
        <v>0</v>
      </c>
      <c r="F450" s="58" t="n">
        <v>0</v>
      </c>
      <c r="G450" s="58" t="n">
        <v>0</v>
      </c>
      <c r="H450" s="58" t="n">
        <v>0</v>
      </c>
      <c r="I450" s="58" t="n">
        <v>0</v>
      </c>
      <c r="J450" s="78" t="n">
        <v>0</v>
      </c>
      <c r="K450" s="59"/>
      <c r="L450" s="58" t="n">
        <f aca="false">I450</f>
        <v>0</v>
      </c>
      <c r="M450" s="58" t="n">
        <v>0</v>
      </c>
      <c r="N450" s="190"/>
      <c r="O450" s="191"/>
      <c r="P450" s="190"/>
      <c r="Q450" s="190"/>
      <c r="R450" s="190"/>
      <c r="S450" s="190"/>
      <c r="T450" s="190"/>
      <c r="U450" s="190"/>
    </row>
    <row r="451" s="49" customFormat="true" ht="15" hidden="false" customHeight="true" outlineLevel="0" collapsed="false">
      <c r="A451" s="44"/>
      <c r="B451" s="192"/>
      <c r="C451" s="56"/>
      <c r="D451" s="67" t="s">
        <v>24</v>
      </c>
      <c r="E451" s="58" t="n">
        <f aca="false">5000+2200</f>
        <v>7200</v>
      </c>
      <c r="F451" s="58" t="n">
        <v>7200</v>
      </c>
      <c r="G451" s="58" t="n">
        <v>7200</v>
      </c>
      <c r="H451" s="58" t="n">
        <v>7200</v>
      </c>
      <c r="I451" s="58" t="n">
        <v>50000</v>
      </c>
      <c r="J451" s="78" t="n">
        <f aca="false">G451-F451</f>
        <v>0</v>
      </c>
      <c r="K451" s="59" t="n">
        <f aca="false">I451/G451</f>
        <v>6.94444444444445</v>
      </c>
      <c r="L451" s="58" t="n">
        <f aca="false">I451</f>
        <v>50000</v>
      </c>
      <c r="M451" s="58" t="n">
        <v>8000</v>
      </c>
      <c r="N451" s="190"/>
      <c r="O451" s="191"/>
      <c r="P451" s="190"/>
      <c r="Q451" s="190"/>
      <c r="R451" s="190"/>
      <c r="S451" s="190"/>
      <c r="T451" s="190"/>
      <c r="U451" s="190"/>
    </row>
    <row r="452" s="190" customFormat="true" ht="12.75" hidden="false" customHeight="true" outlineLevel="0" collapsed="false">
      <c r="A452" s="44"/>
      <c r="B452" s="192"/>
      <c r="C452" s="150"/>
      <c r="D452" s="135" t="s">
        <v>76</v>
      </c>
      <c r="E452" s="136" t="n">
        <f aca="false">E453+E454+E455</f>
        <v>4000</v>
      </c>
      <c r="F452" s="136" t="n">
        <f aca="false">F453+F454+F455</f>
        <v>61408</v>
      </c>
      <c r="G452" s="136" t="n">
        <f aca="false">G453+G454+G455</f>
        <v>45573</v>
      </c>
      <c r="H452" s="136" t="n">
        <f aca="false">H453+H454+H455</f>
        <v>45573</v>
      </c>
      <c r="I452" s="136" t="n">
        <f aca="false">I453+I454+I455</f>
        <v>55011</v>
      </c>
      <c r="J452" s="136" t="n">
        <f aca="false">G452-F452</f>
        <v>-15835</v>
      </c>
      <c r="K452" s="137" t="n">
        <f aca="false">I452/G452</f>
        <v>1.2070963070239</v>
      </c>
      <c r="L452" s="136" t="n">
        <f aca="false">L453+L454+L455</f>
        <v>55011</v>
      </c>
      <c r="M452" s="136" t="n">
        <f aca="false">M453+M454+M455</f>
        <v>0</v>
      </c>
      <c r="N452" s="0"/>
      <c r="O452" s="4"/>
      <c r="P452" s="0"/>
      <c r="Q452" s="0"/>
      <c r="R452" s="0"/>
      <c r="S452" s="0"/>
      <c r="T452" s="0"/>
      <c r="U452" s="0"/>
    </row>
    <row r="453" s="190" customFormat="true" ht="14.25" hidden="false" customHeight="true" outlineLevel="0" collapsed="false">
      <c r="A453" s="44"/>
      <c r="B453" s="192"/>
      <c r="C453" s="56"/>
      <c r="D453" s="66" t="s">
        <v>32</v>
      </c>
      <c r="E453" s="58" t="n">
        <v>0</v>
      </c>
      <c r="F453" s="58" t="n">
        <f aca="false">19200+2000</f>
        <v>21200</v>
      </c>
      <c r="G453" s="58" t="n">
        <f aca="false">19262+0+2000</f>
        <v>21262</v>
      </c>
      <c r="H453" s="58" t="n">
        <f aca="false">19262+0+2000</f>
        <v>21262</v>
      </c>
      <c r="I453" s="58" t="n">
        <f aca="false">23270+1637+3000</f>
        <v>27907</v>
      </c>
      <c r="J453" s="58" t="n">
        <f aca="false">G453-F453</f>
        <v>62</v>
      </c>
      <c r="K453" s="59" t="n">
        <f aca="false">I453/G453</f>
        <v>1.31252939516508</v>
      </c>
      <c r="L453" s="58" t="n">
        <f aca="false">I453</f>
        <v>27907</v>
      </c>
      <c r="M453" s="58" t="n">
        <v>0</v>
      </c>
      <c r="N453" s="60"/>
      <c r="O453" s="61"/>
      <c r="P453" s="60"/>
      <c r="Q453" s="60"/>
      <c r="R453" s="60"/>
      <c r="S453" s="60"/>
      <c r="T453" s="60"/>
      <c r="U453" s="60"/>
    </row>
    <row r="454" s="190" customFormat="true" ht="12.75" hidden="false" customHeight="false" outlineLevel="0" collapsed="false">
      <c r="A454" s="44"/>
      <c r="B454" s="192"/>
      <c r="C454" s="56"/>
      <c r="D454" s="66" t="s">
        <v>33</v>
      </c>
      <c r="E454" s="58" t="n">
        <v>0</v>
      </c>
      <c r="F454" s="58" t="n">
        <f aca="false">2957+470</f>
        <v>3427</v>
      </c>
      <c r="G454" s="58" t="n">
        <f aca="false">2958+472</f>
        <v>3430</v>
      </c>
      <c r="H454" s="58" t="n">
        <f aca="false">2958+472</f>
        <v>3430</v>
      </c>
      <c r="I454" s="58" t="n">
        <f aca="false">4136+690</f>
        <v>4826</v>
      </c>
      <c r="J454" s="58" t="n">
        <f aca="false">G454-F454</f>
        <v>3</v>
      </c>
      <c r="K454" s="59" t="n">
        <f aca="false">I454/G454</f>
        <v>1.40699708454811</v>
      </c>
      <c r="L454" s="58" t="n">
        <f aca="false">I454</f>
        <v>4826</v>
      </c>
      <c r="M454" s="58" t="n">
        <v>0</v>
      </c>
      <c r="N454" s="49"/>
      <c r="O454" s="50"/>
      <c r="P454" s="49"/>
      <c r="Q454" s="49"/>
      <c r="R454" s="49"/>
      <c r="S454" s="49"/>
      <c r="T454" s="49"/>
      <c r="U454" s="49"/>
    </row>
    <row r="455" s="196" customFormat="true" ht="12.75" hidden="false" customHeight="false" outlineLevel="0" collapsed="false">
      <c r="A455" s="44"/>
      <c r="B455" s="192"/>
      <c r="C455" s="56"/>
      <c r="D455" s="67" t="s">
        <v>24</v>
      </c>
      <c r="E455" s="58" t="n">
        <v>4000</v>
      </c>
      <c r="F455" s="58" t="n">
        <f aca="false">61408-F453-F454</f>
        <v>36781</v>
      </c>
      <c r="G455" s="58" t="n">
        <f aca="false">45573-G453-G454</f>
        <v>20881</v>
      </c>
      <c r="H455" s="58" t="n">
        <f aca="false">45573-H453-H454</f>
        <v>20881</v>
      </c>
      <c r="I455" s="58" t="n">
        <f aca="false">55011-I453-I454</f>
        <v>22278</v>
      </c>
      <c r="J455" s="58" t="n">
        <f aca="false">G455-F455</f>
        <v>-15900</v>
      </c>
      <c r="K455" s="59" t="n">
        <f aca="false">I455/G455</f>
        <v>1.06690292610507</v>
      </c>
      <c r="L455" s="58" t="n">
        <f aca="false">I455</f>
        <v>22278</v>
      </c>
      <c r="M455" s="58" t="n">
        <v>0</v>
      </c>
      <c r="N455" s="190"/>
      <c r="O455" s="191"/>
      <c r="P455" s="190"/>
      <c r="Q455" s="190"/>
      <c r="R455" s="190"/>
      <c r="S455" s="190"/>
      <c r="T455" s="190"/>
      <c r="U455" s="190"/>
    </row>
    <row r="456" s="190" customFormat="true" ht="15.75" hidden="false" customHeight="false" outlineLevel="0" collapsed="false">
      <c r="A456" s="197" t="s">
        <v>127</v>
      </c>
      <c r="B456" s="197"/>
      <c r="C456" s="197"/>
      <c r="D456" s="198"/>
      <c r="E456" s="199" t="n">
        <f aca="false">E12+E19+E31+E44+E56+E85+E96+E105+E109+E241+E253+E309+E345+E417+E429</f>
        <v>51491847</v>
      </c>
      <c r="F456" s="199" t="n">
        <f aca="false">F12+F19+F31+F44+F56+F85+F96+F105+F109+F241+F253+F309+F345+F417+F429</f>
        <v>53129114</v>
      </c>
      <c r="G456" s="199" t="n">
        <f aca="false">G12+G19+G31+G44+G56+G85+G96+G105+G109+G241+G253+G309+G345+G417+G429</f>
        <v>51711889.04</v>
      </c>
      <c r="H456" s="199" t="n">
        <f aca="false">H12+H19+H31+H44+H56+H85+H96+H105+H109+H241+H253+H309+H345+H417+H429</f>
        <v>53238293.04</v>
      </c>
      <c r="I456" s="199" t="n">
        <f aca="false">I12+I19+I31+I44+I56+I85+I96+I105+I109+I241+I253+I309+I345+I417+I429</f>
        <v>58150837.414</v>
      </c>
      <c r="J456" s="199"/>
      <c r="K456" s="200" t="n">
        <f aca="false">I456/G456</f>
        <v>1.12451582205824</v>
      </c>
      <c r="L456" s="199" t="n">
        <f aca="false">L12+L19+L31+L44+L56+L85+L96+L105+L109+L241+L253+L309+L345+L417+L429</f>
        <v>61412837.414</v>
      </c>
      <c r="M456" s="199" t="n">
        <f aca="false">M12+M19+M31+M44+M56+M85+M96+M105+M109+M241+M253+M309+M345+M417+M429</f>
        <v>55172205.196</v>
      </c>
      <c r="N456" s="191" t="n">
        <f aca="false">M456-O108</f>
        <v>54717205.196</v>
      </c>
      <c r="O456" s="191"/>
    </row>
    <row r="457" s="190" customFormat="true" ht="12.75" hidden="false" customHeight="false" outlineLevel="0" collapsed="false">
      <c r="A457" s="201" t="s">
        <v>128</v>
      </c>
      <c r="B457" s="201"/>
      <c r="C457" s="201"/>
      <c r="D457" s="201"/>
      <c r="E457" s="201"/>
      <c r="F457" s="201"/>
      <c r="G457" s="201"/>
      <c r="H457" s="201"/>
      <c r="I457" s="201"/>
      <c r="J457" s="201"/>
      <c r="K457" s="201"/>
      <c r="L457" s="201"/>
      <c r="O457" s="191"/>
      <c r="Q457" s="191" t="e">
        <f aca="false">#REF!+7190400+2500+1076337</f>
        <v>#VALUE!</v>
      </c>
    </row>
    <row r="458" s="190" customFormat="true" ht="12.75" hidden="false" customHeight="false" outlineLevel="0" collapsed="false">
      <c r="A458" s="202"/>
      <c r="B458" s="203" t="s">
        <v>129</v>
      </c>
      <c r="C458" s="203" t="s">
        <v>130</v>
      </c>
      <c r="D458" s="203"/>
      <c r="E458" s="203"/>
      <c r="F458" s="203"/>
      <c r="G458" s="203"/>
      <c r="H458" s="203"/>
      <c r="I458" s="203"/>
      <c r="J458" s="203"/>
      <c r="K458" s="203"/>
      <c r="L458" s="204"/>
      <c r="M458" s="190" t="n">
        <v>54968032</v>
      </c>
      <c r="N458" s="196" t="n">
        <v>61199671</v>
      </c>
      <c r="O458" s="205" t="n">
        <f aca="false">M456-M458</f>
        <v>204173.195999995</v>
      </c>
      <c r="P458" s="196"/>
      <c r="Q458" s="205" t="e">
        <f aca="false">66341455-Q457</f>
        <v>#VALUE!</v>
      </c>
      <c r="R458" s="196"/>
      <c r="S458" s="196"/>
      <c r="T458" s="196"/>
      <c r="U458" s="196"/>
    </row>
    <row r="459" s="190" customFormat="true" ht="12.75" hidden="false" customHeight="false" outlineLevel="0" collapsed="false">
      <c r="A459" s="206"/>
      <c r="B459" s="207"/>
      <c r="C459" s="208"/>
      <c r="D459" s="209" t="s">
        <v>68</v>
      </c>
      <c r="E459" s="210" t="n">
        <f aca="false">E118+E134+E229+E364</f>
        <v>2869625</v>
      </c>
      <c r="F459" s="210" t="n">
        <f aca="false">F118+F134+F229+F364</f>
        <v>3037242</v>
      </c>
      <c r="G459" s="210" t="n">
        <f aca="false">G118+G134+G229+G364</f>
        <v>3159094</v>
      </c>
      <c r="H459" s="210" t="n">
        <f aca="false">H118+H134+H229+H364</f>
        <v>3004441</v>
      </c>
      <c r="I459" s="210" t="n">
        <f aca="false">I118+I134+I229+I364</f>
        <v>3044826.56</v>
      </c>
      <c r="J459" s="211" t="n">
        <f aca="false">G459-F459</f>
        <v>121852</v>
      </c>
      <c r="K459" s="212" t="n">
        <f aca="false">H459/G459</f>
        <v>0.951045141423459</v>
      </c>
      <c r="L459" s="210" t="n">
        <f aca="false">L118+L134+L229+L364</f>
        <v>3044826.56</v>
      </c>
      <c r="M459" s="210" t="n">
        <f aca="false">M118+M134+M229+M364</f>
        <v>1981987</v>
      </c>
      <c r="N459" s="191" t="n">
        <f aca="false">L459-M459</f>
        <v>1062839.56</v>
      </c>
      <c r="O459" s="191"/>
    </row>
    <row r="460" s="190" customFormat="true" ht="12.75" hidden="false" customHeight="false" outlineLevel="0" collapsed="false">
      <c r="A460" s="213"/>
      <c r="B460" s="207"/>
      <c r="C460" s="208"/>
      <c r="D460" s="209" t="s">
        <v>71</v>
      </c>
      <c r="E460" s="210" t="n">
        <f aca="false">E122+E138+E143+E208+E218+E352</f>
        <v>1713497</v>
      </c>
      <c r="F460" s="210" t="n">
        <f aca="false">F122+F138+F143+F208+F218+F352</f>
        <v>1939478</v>
      </c>
      <c r="G460" s="210" t="n">
        <f aca="false">G122+G138+G143+G208+G218+G352</f>
        <v>1873291</v>
      </c>
      <c r="H460" s="210" t="n">
        <f aca="false">H122+H138+H143+H208+H218+H352</f>
        <v>1855191</v>
      </c>
      <c r="I460" s="210" t="n">
        <f aca="false">I122+I138+I143+I208+I218+I352</f>
        <v>1849344.382</v>
      </c>
      <c r="J460" s="211" t="n">
        <f aca="false">G460-F460</f>
        <v>-66187</v>
      </c>
      <c r="K460" s="212" t="n">
        <f aca="false">H460/G460</f>
        <v>0.990337859948081</v>
      </c>
      <c r="L460" s="210" t="n">
        <f aca="false">L122+L138+L143+L218+L352+L208</f>
        <v>1849344.382</v>
      </c>
      <c r="M460" s="210" t="n">
        <f aca="false">M122+M138+M143+M218+M352+M208</f>
        <v>1693954</v>
      </c>
      <c r="N460" s="191" t="n">
        <f aca="false">L460-M460</f>
        <v>155390.382</v>
      </c>
      <c r="O460" s="191"/>
    </row>
    <row r="461" s="190" customFormat="true" ht="12.75" hidden="false" customHeight="false" outlineLevel="0" collapsed="false">
      <c r="A461" s="213"/>
      <c r="B461" s="207"/>
      <c r="C461" s="208"/>
      <c r="D461" s="209" t="s">
        <v>76</v>
      </c>
      <c r="E461" s="210" t="n">
        <f aca="false">E157+E395+E435+E452</f>
        <v>4633990</v>
      </c>
      <c r="F461" s="210" t="n">
        <f aca="false">F157+F395+F435+F452</f>
        <v>5220053</v>
      </c>
      <c r="G461" s="210" t="n">
        <f aca="false">G157+G395+G435+G452</f>
        <v>5018712</v>
      </c>
      <c r="H461" s="210" t="n">
        <f aca="false">H157+H395+H435+H452</f>
        <v>5066317</v>
      </c>
      <c r="I461" s="210" t="n">
        <f aca="false">I157+I395+I435+I452</f>
        <v>5244692</v>
      </c>
      <c r="J461" s="211" t="n">
        <f aca="false">G461-F461</f>
        <v>-201341</v>
      </c>
      <c r="K461" s="212" t="n">
        <f aca="false">H461/G461</f>
        <v>1.00948550145934</v>
      </c>
      <c r="L461" s="210" t="n">
        <f aca="false">L157+L395+L435+L452</f>
        <v>5244692</v>
      </c>
      <c r="M461" s="210" t="n">
        <f aca="false">M157+M395+M435+M452</f>
        <v>3724492</v>
      </c>
      <c r="N461" s="191" t="n">
        <f aca="false">L461-M461</f>
        <v>1520200</v>
      </c>
      <c r="O461" s="191"/>
    </row>
    <row r="462" s="190" customFormat="true" ht="12.75" hidden="false" customHeight="false" outlineLevel="0" collapsed="false">
      <c r="A462" s="213"/>
      <c r="B462" s="207"/>
      <c r="C462" s="208"/>
      <c r="D462" s="209" t="s">
        <v>77</v>
      </c>
      <c r="E462" s="210" t="n">
        <f aca="false">E161</f>
        <v>1405593</v>
      </c>
      <c r="F462" s="210" t="n">
        <f aca="false">F161</f>
        <v>1562828</v>
      </c>
      <c r="G462" s="210" t="n">
        <f aca="false">G161</f>
        <v>1535259</v>
      </c>
      <c r="H462" s="210" t="n">
        <f aca="false">H161</f>
        <v>1535259</v>
      </c>
      <c r="I462" s="210" t="n">
        <f aca="false">I161</f>
        <v>1370068.469</v>
      </c>
      <c r="J462" s="211" t="n">
        <f aca="false">G462-F462</f>
        <v>-27569</v>
      </c>
      <c r="K462" s="212" t="n">
        <f aca="false">H462/G462</f>
        <v>1</v>
      </c>
      <c r="L462" s="210" t="n">
        <f aca="false">L161</f>
        <v>1370068.469</v>
      </c>
      <c r="M462" s="210" t="n">
        <f aca="false">M161</f>
        <v>938100</v>
      </c>
      <c r="N462" s="191" t="n">
        <f aca="false">L462-M462</f>
        <v>431968.469</v>
      </c>
      <c r="O462" s="191"/>
    </row>
    <row r="463" s="190" customFormat="true" ht="12.75" hidden="false" customHeight="false" outlineLevel="0" collapsed="false">
      <c r="A463" s="213"/>
      <c r="B463" s="207"/>
      <c r="C463" s="208"/>
      <c r="D463" s="209" t="s">
        <v>78</v>
      </c>
      <c r="E463" s="210" t="n">
        <f aca="false">E165+E182</f>
        <v>1446181</v>
      </c>
      <c r="F463" s="210" t="n">
        <f aca="false">F165+F182</f>
        <v>1499704</v>
      </c>
      <c r="G463" s="210" t="n">
        <f aca="false">G165+G182</f>
        <v>1369872</v>
      </c>
      <c r="H463" s="210" t="n">
        <f aca="false">H165+H182</f>
        <v>1369872</v>
      </c>
      <c r="I463" s="210" t="n">
        <f aca="false">I165+I182</f>
        <v>1212748.866</v>
      </c>
      <c r="J463" s="211" t="n">
        <f aca="false">G463-F463</f>
        <v>-129832</v>
      </c>
      <c r="K463" s="212" t="n">
        <f aca="false">H463/G463</f>
        <v>1</v>
      </c>
      <c r="L463" s="210" t="n">
        <f aca="false">L165+L182</f>
        <v>1212748.866</v>
      </c>
      <c r="M463" s="210" t="n">
        <f aca="false">M165+M182</f>
        <v>885127</v>
      </c>
      <c r="N463" s="191" t="n">
        <f aca="false">L463-M463</f>
        <v>327621.866</v>
      </c>
      <c r="O463" s="191"/>
    </row>
    <row r="464" s="190" customFormat="true" ht="12.75" hidden="false" customHeight="false" outlineLevel="0" collapsed="false">
      <c r="A464" s="213"/>
      <c r="B464" s="207"/>
      <c r="C464" s="208"/>
      <c r="D464" s="209" t="s">
        <v>80</v>
      </c>
      <c r="E464" s="210" t="n">
        <f aca="false">E178+E225+E391</f>
        <v>3915972</v>
      </c>
      <c r="F464" s="210" t="n">
        <f aca="false">F178+F225+F391</f>
        <v>4369095</v>
      </c>
      <c r="G464" s="210" t="n">
        <f aca="false">G178+G225+G391</f>
        <v>4310117</v>
      </c>
      <c r="H464" s="210" t="n">
        <f aca="false">H178+H225+H391</f>
        <v>4441279</v>
      </c>
      <c r="I464" s="210" t="n">
        <f aca="false">I178+I225+I391</f>
        <v>4825103.234</v>
      </c>
      <c r="J464" s="211" t="n">
        <f aca="false">G464-F464</f>
        <v>-58978</v>
      </c>
      <c r="K464" s="212" t="n">
        <f aca="false">H464/G464</f>
        <v>1.03043119247111</v>
      </c>
      <c r="L464" s="210" t="n">
        <f aca="false">L178+L225+L391</f>
        <v>4825103.234</v>
      </c>
      <c r="M464" s="210" t="n">
        <f aca="false">M178+M225+M391</f>
        <v>4437320</v>
      </c>
      <c r="N464" s="191" t="n">
        <f aca="false">L464-M464</f>
        <v>387783.234000001</v>
      </c>
      <c r="O464" s="191"/>
    </row>
    <row r="465" s="190" customFormat="true" ht="12.75" hidden="false" customHeight="false" outlineLevel="0" collapsed="false">
      <c r="A465" s="213"/>
      <c r="B465" s="207"/>
      <c r="C465" s="208"/>
      <c r="D465" s="209" t="s">
        <v>81</v>
      </c>
      <c r="E465" s="210" t="n">
        <f aca="false">E186+E233</f>
        <v>2564370</v>
      </c>
      <c r="F465" s="210" t="n">
        <f aca="false">F186+F233</f>
        <v>2894699</v>
      </c>
      <c r="G465" s="210" t="n">
        <f aca="false">G186+G233</f>
        <v>2827899</v>
      </c>
      <c r="H465" s="210" t="n">
        <f aca="false">H186+H233</f>
        <v>2748214</v>
      </c>
      <c r="I465" s="210" t="n">
        <f aca="false">I186+I233</f>
        <v>3284919.18</v>
      </c>
      <c r="J465" s="211" t="n">
        <f aca="false">G465-F465</f>
        <v>-66800</v>
      </c>
      <c r="K465" s="212" t="n">
        <f aca="false">H465/G465</f>
        <v>0.971821836635608</v>
      </c>
      <c r="L465" s="210" t="n">
        <f aca="false">L186+L233</f>
        <v>3284919.18</v>
      </c>
      <c r="M465" s="210" t="n">
        <f aca="false">M186+M233</f>
        <v>2857285</v>
      </c>
      <c r="N465" s="191" t="n">
        <f aca="false">L465-M465</f>
        <v>427634.18</v>
      </c>
      <c r="O465" s="191"/>
    </row>
    <row r="466" s="190" customFormat="true" ht="12.75" hidden="false" customHeight="false" outlineLevel="0" collapsed="false">
      <c r="A466" s="213"/>
      <c r="B466" s="207"/>
      <c r="C466" s="208"/>
      <c r="D466" s="209" t="s">
        <v>83</v>
      </c>
      <c r="E466" s="210" t="n">
        <f aca="false">E198</f>
        <v>1124619</v>
      </c>
      <c r="F466" s="210" t="n">
        <f aca="false">F198</f>
        <v>1135374</v>
      </c>
      <c r="G466" s="210" t="n">
        <f aca="false">G198</f>
        <v>1135374</v>
      </c>
      <c r="H466" s="210" t="n">
        <f aca="false">H198</f>
        <v>1135374</v>
      </c>
      <c r="I466" s="210" t="n">
        <f aca="false">I198</f>
        <v>1169972.178</v>
      </c>
      <c r="J466" s="211" t="n">
        <f aca="false">G466-F466</f>
        <v>0</v>
      </c>
      <c r="K466" s="212" t="n">
        <f aca="false">H466/G466</f>
        <v>1</v>
      </c>
      <c r="L466" s="210" t="n">
        <f aca="false">L198</f>
        <v>1169972.178</v>
      </c>
      <c r="M466" s="210" t="n">
        <f aca="false">M198</f>
        <v>1169972</v>
      </c>
      <c r="N466" s="191" t="n">
        <f aca="false">L466-M466</f>
        <v>0.178000000072643</v>
      </c>
      <c r="O466" s="191"/>
    </row>
    <row r="467" s="190" customFormat="true" ht="12.75" hidden="false" customHeight="false" outlineLevel="0" collapsed="false">
      <c r="A467" s="213"/>
      <c r="B467" s="207"/>
      <c r="C467" s="208"/>
      <c r="D467" s="209" t="s">
        <v>115</v>
      </c>
      <c r="E467" s="210" t="n">
        <f aca="false">E375</f>
        <v>531964</v>
      </c>
      <c r="F467" s="210" t="n">
        <f aca="false">F375</f>
        <v>542849</v>
      </c>
      <c r="G467" s="210" t="n">
        <f aca="false">G375</f>
        <v>541259</v>
      </c>
      <c r="H467" s="210" t="n">
        <f aca="false">H375</f>
        <v>541259</v>
      </c>
      <c r="I467" s="210" t="n">
        <f aca="false">I375</f>
        <v>519063.3</v>
      </c>
      <c r="J467" s="211" t="n">
        <f aca="false">G467-F467</f>
        <v>-1590</v>
      </c>
      <c r="K467" s="212" t="n">
        <f aca="false">H467/G467</f>
        <v>1</v>
      </c>
      <c r="L467" s="210" t="n">
        <f aca="false">L375</f>
        <v>519063.3</v>
      </c>
      <c r="M467" s="210" t="n">
        <f aca="false">M375</f>
        <v>514673</v>
      </c>
      <c r="N467" s="191" t="n">
        <f aca="false">L467-M467</f>
        <v>4390.29999999999</v>
      </c>
      <c r="O467" s="191"/>
    </row>
    <row r="468" s="190" customFormat="true" ht="12.75" hidden="false" customHeight="false" outlineLevel="0" collapsed="false">
      <c r="A468" s="213"/>
      <c r="B468" s="207"/>
      <c r="C468" s="208"/>
      <c r="D468" s="209" t="s">
        <v>116</v>
      </c>
      <c r="E468" s="210" t="n">
        <f aca="false">E379</f>
        <v>727567</v>
      </c>
      <c r="F468" s="210" t="n">
        <f aca="false">F379</f>
        <v>750186</v>
      </c>
      <c r="G468" s="210" t="n">
        <f aca="false">G379</f>
        <v>748193</v>
      </c>
      <c r="H468" s="210" t="n">
        <f aca="false">H379</f>
        <v>748193</v>
      </c>
      <c r="I468" s="210" t="n">
        <f aca="false">I379</f>
        <v>792721.02</v>
      </c>
      <c r="J468" s="211" t="n">
        <f aca="false">G468-F468</f>
        <v>-1993</v>
      </c>
      <c r="K468" s="212" t="n">
        <f aca="false">H468/G468</f>
        <v>1</v>
      </c>
      <c r="L468" s="210" t="n">
        <f aca="false">L379</f>
        <v>792721.02</v>
      </c>
      <c r="M468" s="210" t="n">
        <f aca="false">M379</f>
        <v>747906</v>
      </c>
      <c r="N468" s="191" t="n">
        <f aca="false">L468-M468</f>
        <v>44815.02</v>
      </c>
      <c r="O468" s="191"/>
    </row>
    <row r="469" s="190" customFormat="true" ht="12.75" hidden="false" customHeight="false" outlineLevel="0" collapsed="false">
      <c r="A469" s="213"/>
      <c r="B469" s="214"/>
      <c r="C469" s="215"/>
      <c r="D469" s="216"/>
      <c r="E469" s="217" t="n">
        <f aca="false">E459+E460+E461+E462+E463+E464+E465+E466+E467+E468</f>
        <v>20933378</v>
      </c>
      <c r="F469" s="217" t="n">
        <f aca="false">F459+F460+F461+F462+F463+F464+F465+F466+F467+F468</f>
        <v>22951508</v>
      </c>
      <c r="G469" s="217" t="n">
        <f aca="false">G459+G460+G461+G462+G463+G464+G465+G466+G467+G468</f>
        <v>22519070</v>
      </c>
      <c r="H469" s="217" t="n">
        <f aca="false">H459+H460+H461+H462+H463+H464+H465+H466+H467+H468</f>
        <v>22445399</v>
      </c>
      <c r="I469" s="217" t="n">
        <f aca="false">I459+I460+I461+I462+I463+I464+I465+I466+I467+I468</f>
        <v>23313459.189</v>
      </c>
      <c r="J469" s="76"/>
      <c r="K469" s="218"/>
      <c r="L469" s="217" t="n">
        <f aca="false">L459+L460+L461+L462+L463+L464+L465+L466+L467+L468</f>
        <v>23313459.189</v>
      </c>
      <c r="M469" s="217" t="n">
        <f aca="false">M459+M460+M461+M462+M463+M464+M465+M466+M467+M468</f>
        <v>18950816</v>
      </c>
      <c r="N469" s="191" t="n">
        <f aca="false">L469-M469</f>
        <v>4362643.189</v>
      </c>
      <c r="O469" s="191"/>
    </row>
    <row r="470" s="190" customFormat="true" ht="12.75" hidden="false" customHeight="false" outlineLevel="0" collapsed="false">
      <c r="A470" s="213"/>
      <c r="B470" s="214"/>
      <c r="C470" s="219"/>
      <c r="D470" s="216"/>
      <c r="E470" s="120"/>
      <c r="F470" s="120"/>
      <c r="G470" s="120"/>
      <c r="H470" s="220"/>
      <c r="I470" s="220"/>
      <c r="J470" s="221"/>
      <c r="K470" s="222"/>
      <c r="L470" s="220"/>
      <c r="M470" s="220"/>
      <c r="O470" s="191"/>
    </row>
    <row r="471" s="190" customFormat="true" ht="12.75" hidden="false" customHeight="false" outlineLevel="0" collapsed="false">
      <c r="A471" s="213"/>
      <c r="B471" s="214"/>
      <c r="C471" s="215"/>
      <c r="D471" s="216"/>
      <c r="E471" s="120"/>
      <c r="F471" s="120"/>
      <c r="G471" s="120"/>
      <c r="H471" s="220"/>
      <c r="I471" s="220"/>
      <c r="J471" s="221"/>
      <c r="K471" s="222"/>
      <c r="L471" s="220"/>
      <c r="M471" s="220"/>
      <c r="O471" s="191"/>
    </row>
    <row r="472" s="190" customFormat="true" ht="12.75" hidden="false" customHeight="false" outlineLevel="0" collapsed="false">
      <c r="A472" s="213"/>
      <c r="B472" s="214"/>
      <c r="C472" s="215"/>
      <c r="D472" s="223" t="s">
        <v>29</v>
      </c>
      <c r="E472" s="210" t="n">
        <f aca="false">E114+E130+E153+E174+E194+E203+E237+E347+E360+E371+E387+E406+E431+E445</f>
        <v>698373</v>
      </c>
      <c r="F472" s="210" t="n">
        <f aca="false">F114+F130+F153+F174+F194+F203+F237+F347+F360+F371+F387+F406+F431+F445</f>
        <v>48216</v>
      </c>
      <c r="G472" s="210" t="n">
        <f aca="false">G114+G130+G153+G174+G194+G203+G237+G347+G360+G371+G387+G406+G431+G445</f>
        <v>20400</v>
      </c>
      <c r="H472" s="210" t="n">
        <f aca="false">H114+H130+H153+H174+H194+H203+H237+H347+H360+H371+H387+H406+H431+H445</f>
        <v>837815</v>
      </c>
      <c r="I472" s="210" t="n">
        <f aca="false">I114+I130+I153+I174+I194+I203+I237+I347+I360+I371+I387+I406+I431+I445</f>
        <v>1308290.225</v>
      </c>
      <c r="J472" s="211" t="n">
        <f aca="false">G472-F472</f>
        <v>-27816</v>
      </c>
      <c r="K472" s="212" t="n">
        <f aca="false">H472/G472</f>
        <v>41.069362745098</v>
      </c>
      <c r="L472" s="210" t="n">
        <f aca="false">L114+L130+L153+L174+L194+L203+L237+L347+L360+L371+L387+L406+L431+L445</f>
        <v>1308290.225</v>
      </c>
      <c r="M472" s="210" t="n">
        <f aca="false">M114+M130+M153+M174+M194+M203+M237+M347+M360+M371+M387+M406+M431+M445</f>
        <v>3141016</v>
      </c>
      <c r="O472" s="191"/>
    </row>
    <row r="473" s="190" customFormat="true" ht="12.75" hidden="false" customHeight="false" outlineLevel="0" collapsed="false">
      <c r="A473" s="213"/>
      <c r="B473" s="214"/>
      <c r="C473" s="215"/>
      <c r="D473" s="223" t="s">
        <v>67</v>
      </c>
      <c r="E473" s="210" t="n">
        <f aca="false">E111+E127+E148+E170+E191+E205+E213+E221+E349+E357+E369+E384+E403+E409+E412+E415+E419+E422+E425+E440</f>
        <v>4673655</v>
      </c>
      <c r="F473" s="210" t="n">
        <f aca="false">F111+F127+F148+F170+F191+F205+F213+F221+F349+F357+F369+F384+F403+F409+F412+F415+F419+F422+F425+F440</f>
        <v>3135748</v>
      </c>
      <c r="G473" s="210" t="n">
        <f aca="false">G111+G127+G148+G170+G191+G205+G213+G221+G349+G357+G369+G384+G403+G409+G412+G415+G419+G422+G425+G440</f>
        <v>2884874</v>
      </c>
      <c r="H473" s="210" t="n">
        <f aca="false">H111+H127+H148+H170+H191+H205+H213+H221+H349+H357+H369+H384+H403+H409+H412+H415+H419+H422+H425+H440</f>
        <v>4781743</v>
      </c>
      <c r="I473" s="210" t="n">
        <f aca="false">I111+I127+I148+I170+I191+I205+I213+I221+I349+I357+I369+I384+I403+I409+I412+I415+I419+I422+I425+I440</f>
        <v>4719175</v>
      </c>
      <c r="J473" s="211" t="n">
        <f aca="false">G473-F473</f>
        <v>-250874</v>
      </c>
      <c r="K473" s="212" t="n">
        <f aca="false">H473/G473</f>
        <v>1.65752230426701</v>
      </c>
      <c r="L473" s="210" t="n">
        <f aca="false">L111+L127+L148+L170+L191+L205+L213+L221+L349+L357+L369+L384+L403+L409+L412+L415+L422</f>
        <v>4644375</v>
      </c>
      <c r="M473" s="210" t="n">
        <f aca="false">M111+M127+M148+M170+M191+M205+M213+M221+M349+M357+M369+M384+M403+M409+M412+M415+M422</f>
        <v>4644301</v>
      </c>
      <c r="O473" s="191"/>
    </row>
    <row r="474" s="190" customFormat="true" ht="12.75" hidden="false" customHeight="false" outlineLevel="0" collapsed="false">
      <c r="A474" s="213"/>
      <c r="B474" s="214"/>
      <c r="C474" s="215"/>
      <c r="D474" s="216"/>
      <c r="E474" s="217" t="n">
        <f aca="false">E472+E473</f>
        <v>5372028</v>
      </c>
      <c r="F474" s="217" t="n">
        <f aca="false">F472+F473</f>
        <v>3183964</v>
      </c>
      <c r="G474" s="217" t="n">
        <f aca="false">G472+G473</f>
        <v>2905274</v>
      </c>
      <c r="H474" s="217" t="n">
        <f aca="false">H472+H473</f>
        <v>5619558</v>
      </c>
      <c r="I474" s="217" t="n">
        <f aca="false">I472+I473</f>
        <v>6027465.225</v>
      </c>
      <c r="J474" s="76"/>
      <c r="K474" s="218"/>
      <c r="L474" s="217" t="n">
        <f aca="false">L472+L473</f>
        <v>5952665.225</v>
      </c>
      <c r="M474" s="217" t="n">
        <f aca="false">M472+M473</f>
        <v>7785317</v>
      </c>
      <c r="O474" s="191"/>
    </row>
    <row r="475" s="190" customFormat="true" ht="25.5" hidden="false" customHeight="false" outlineLevel="0" collapsed="false">
      <c r="A475" s="213"/>
      <c r="B475" s="224" t="s">
        <v>129</v>
      </c>
      <c r="C475" s="224"/>
      <c r="D475" s="225" t="s">
        <v>131</v>
      </c>
      <c r="E475" s="226"/>
      <c r="F475" s="226"/>
      <c r="G475" s="226"/>
      <c r="H475" s="227"/>
      <c r="I475" s="227"/>
      <c r="J475" s="228"/>
      <c r="K475" s="229"/>
      <c r="L475" s="230"/>
      <c r="O475" s="191"/>
    </row>
    <row r="476" s="190" customFormat="true" ht="12.75" hidden="false" customHeight="false" outlineLevel="0" collapsed="false">
      <c r="A476" s="213"/>
      <c r="B476" s="231" t="n">
        <f aca="false">B459+B460+B461+B462+B463+B464+B465+B466</f>
        <v>0</v>
      </c>
      <c r="C476" s="231"/>
      <c r="D476" s="232" t="s">
        <v>132</v>
      </c>
      <c r="E476" s="233" t="n">
        <f aca="false">E469+E474</f>
        <v>26305406</v>
      </c>
      <c r="F476" s="233" t="n">
        <f aca="false">F469+F474</f>
        <v>26135472</v>
      </c>
      <c r="G476" s="233" t="n">
        <f aca="false">G469+G474</f>
        <v>25424344</v>
      </c>
      <c r="H476" s="233" t="n">
        <f aca="false">H469+H474</f>
        <v>28064957</v>
      </c>
      <c r="I476" s="233" t="n">
        <f aca="false">I469+I474</f>
        <v>29340924.414</v>
      </c>
      <c r="J476" s="234" t="n">
        <f aca="false">G476-F476</f>
        <v>-711128</v>
      </c>
      <c r="K476" s="235" t="n">
        <f aca="false">H476/G476</f>
        <v>1.10386159815962</v>
      </c>
      <c r="L476" s="233"/>
      <c r="O476" s="191"/>
    </row>
    <row r="477" s="190" customFormat="true" ht="12.75" hidden="false" customHeight="false" outlineLevel="0" collapsed="false">
      <c r="A477" s="213"/>
      <c r="B477" s="231"/>
      <c r="C477" s="231"/>
      <c r="D477" s="232" t="s">
        <v>133</v>
      </c>
      <c r="E477" s="233" t="n">
        <v>19246947</v>
      </c>
      <c r="F477" s="233" t="n">
        <v>20325959</v>
      </c>
      <c r="G477" s="233" t="n">
        <v>20325959</v>
      </c>
      <c r="H477" s="233"/>
      <c r="I477" s="233"/>
      <c r="J477" s="234"/>
      <c r="K477" s="235"/>
      <c r="L477" s="233" t="n">
        <f aca="false">[2]dochody!$H$72</f>
        <v>23317216</v>
      </c>
      <c r="O477" s="191"/>
    </row>
    <row r="478" s="190" customFormat="true" ht="12.75" hidden="false" customHeight="false" outlineLevel="0" collapsed="false">
      <c r="A478" s="213"/>
      <c r="B478" s="231"/>
      <c r="C478" s="231"/>
      <c r="D478" s="232" t="s">
        <v>134</v>
      </c>
      <c r="E478" s="233" t="n">
        <f aca="false">151848+130312</f>
        <v>282160</v>
      </c>
      <c r="F478" s="233" t="n">
        <f aca="false">213898+130312</f>
        <v>344210</v>
      </c>
      <c r="G478" s="233" t="n">
        <f aca="false">302734+138113</f>
        <v>440847</v>
      </c>
      <c r="H478" s="233"/>
      <c r="I478" s="233"/>
      <c r="J478" s="233"/>
      <c r="K478" s="233"/>
      <c r="L478" s="233" t="n">
        <f aca="false">[2]dochody!$H$80+[2]dochody!$H$205+[2]dochody!$H$226</f>
        <v>2576370</v>
      </c>
      <c r="O478" s="191"/>
    </row>
    <row r="479" s="190" customFormat="true" ht="12.75" hidden="false" customHeight="false" outlineLevel="0" collapsed="false">
      <c r="A479" s="236"/>
      <c r="B479" s="231"/>
      <c r="C479" s="231"/>
      <c r="D479" s="232" t="s">
        <v>135</v>
      </c>
      <c r="E479" s="233" t="n">
        <f aca="false">E477+E478-E476</f>
        <v>-6776299</v>
      </c>
      <c r="F479" s="233" t="n">
        <f aca="false">F477+F478-F476</f>
        <v>-5465303</v>
      </c>
      <c r="G479" s="233" t="n">
        <f aca="false">G477+G478-G476</f>
        <v>-4657538</v>
      </c>
      <c r="H479" s="233"/>
      <c r="I479" s="233"/>
      <c r="J479" s="233"/>
      <c r="K479" s="233"/>
      <c r="L479" s="233"/>
      <c r="N479" s="191"/>
      <c r="O479" s="191"/>
    </row>
    <row r="480" s="190" customFormat="true" ht="12.75" hidden="false" customHeight="false" outlineLevel="0" collapsed="false">
      <c r="B480" s="237"/>
      <c r="C480" s="237"/>
      <c r="D480" s="238"/>
      <c r="E480" s="239"/>
      <c r="F480" s="239"/>
      <c r="G480" s="239"/>
      <c r="J480" s="191"/>
      <c r="K480" s="240"/>
      <c r="L480" s="191"/>
      <c r="O480" s="191"/>
    </row>
    <row r="481" s="190" customFormat="true" ht="12.75" hidden="false" customHeight="false" outlineLevel="0" collapsed="false">
      <c r="B481" s="237"/>
      <c r="C481" s="237"/>
      <c r="D481" s="241"/>
      <c r="E481" s="239"/>
      <c r="F481" s="239"/>
      <c r="G481" s="239"/>
      <c r="H481" s="239"/>
      <c r="I481" s="239"/>
      <c r="J481" s="191"/>
      <c r="K481" s="240"/>
      <c r="O481" s="191"/>
    </row>
    <row r="482" s="190" customFormat="true" ht="12.75" hidden="false" customHeight="false" outlineLevel="0" collapsed="false">
      <c r="B482" s="237"/>
      <c r="C482" s="237"/>
      <c r="D482" s="241"/>
      <c r="E482" s="239"/>
      <c r="F482" s="239"/>
      <c r="G482" s="239"/>
      <c r="J482" s="191"/>
      <c r="K482" s="240"/>
      <c r="L482" s="191" t="n">
        <f aca="false">L477+L478</f>
        <v>25893586</v>
      </c>
      <c r="O482" s="191"/>
    </row>
    <row r="483" s="190" customFormat="true" ht="12.75" hidden="false" customHeight="false" outlineLevel="0" collapsed="false">
      <c r="B483" s="237"/>
      <c r="C483" s="237"/>
      <c r="D483" s="241"/>
      <c r="E483" s="239"/>
      <c r="F483" s="239"/>
      <c r="G483" s="239"/>
      <c r="I483" s="191"/>
      <c r="J483" s="191"/>
      <c r="K483" s="240"/>
      <c r="O483" s="191"/>
    </row>
    <row r="484" s="190" customFormat="true" ht="12.75" hidden="false" customHeight="false" outlineLevel="0" collapsed="false">
      <c r="B484" s="237"/>
      <c r="C484" s="237"/>
      <c r="D484" s="241"/>
      <c r="E484" s="239"/>
      <c r="F484" s="239"/>
      <c r="G484" s="239"/>
      <c r="J484" s="191"/>
      <c r="K484" s="240"/>
      <c r="O484" s="191"/>
    </row>
    <row r="485" customFormat="false" ht="12.75" hidden="false" customHeight="false" outlineLevel="0" collapsed="false">
      <c r="A485" s="190"/>
      <c r="B485" s="237"/>
      <c r="C485" s="237"/>
      <c r="D485" s="241"/>
      <c r="E485" s="239"/>
      <c r="F485" s="239"/>
      <c r="G485" s="239"/>
      <c r="H485" s="190"/>
      <c r="I485" s="190"/>
      <c r="J485" s="191"/>
      <c r="K485" s="240"/>
      <c r="L485" s="190"/>
      <c r="M485" s="190"/>
      <c r="N485" s="190"/>
      <c r="O485" s="191"/>
      <c r="P485" s="190"/>
      <c r="Q485" s="190"/>
      <c r="R485" s="190"/>
      <c r="S485" s="190"/>
      <c r="T485" s="190"/>
      <c r="U485" s="190"/>
    </row>
    <row r="486" customFormat="false" ht="12.75" hidden="false" customHeight="false" outlineLevel="0" collapsed="false">
      <c r="A486" s="190"/>
      <c r="B486" s="237"/>
      <c r="C486" s="237"/>
      <c r="D486" s="241"/>
      <c r="E486" s="239"/>
      <c r="F486" s="239"/>
      <c r="G486" s="239"/>
      <c r="H486" s="190"/>
      <c r="I486" s="190"/>
      <c r="J486" s="191"/>
      <c r="K486" s="240"/>
      <c r="L486" s="190"/>
      <c r="M486" s="190"/>
      <c r="N486" s="190"/>
      <c r="O486" s="191"/>
      <c r="P486" s="190"/>
      <c r="Q486" s="190"/>
      <c r="R486" s="190"/>
      <c r="S486" s="190"/>
      <c r="T486" s="190"/>
      <c r="U486" s="190"/>
    </row>
    <row r="487" customFormat="false" ht="12.75" hidden="false" customHeight="false" outlineLevel="0" collapsed="false">
      <c r="A487" s="190"/>
      <c r="B487" s="237"/>
      <c r="C487" s="237"/>
      <c r="D487" s="241"/>
      <c r="E487" s="239"/>
      <c r="F487" s="239"/>
      <c r="G487" s="239"/>
      <c r="H487" s="190"/>
      <c r="I487" s="190"/>
      <c r="J487" s="191"/>
      <c r="K487" s="240"/>
      <c r="L487" s="190"/>
      <c r="M487" s="190"/>
      <c r="N487" s="190"/>
      <c r="O487" s="191"/>
      <c r="P487" s="190"/>
      <c r="Q487" s="190"/>
      <c r="R487" s="190"/>
      <c r="S487" s="190"/>
      <c r="T487" s="190"/>
      <c r="U487" s="190"/>
    </row>
    <row r="488" customFormat="false" ht="12.75" hidden="false" customHeight="false" outlineLevel="0" collapsed="false">
      <c r="A488" s="190"/>
      <c r="B488" s="237"/>
      <c r="C488" s="237"/>
      <c r="D488" s="241"/>
      <c r="E488" s="239"/>
      <c r="F488" s="239"/>
      <c r="G488" s="239"/>
      <c r="H488" s="190"/>
      <c r="I488" s="190"/>
      <c r="J488" s="191"/>
      <c r="K488" s="240"/>
      <c r="L488" s="190"/>
    </row>
    <row r="489" customFormat="false" ht="12.75" hidden="false" customHeight="false" outlineLevel="0" collapsed="false">
      <c r="A489" s="190"/>
      <c r="B489" s="237"/>
      <c r="C489" s="237"/>
      <c r="D489" s="241"/>
      <c r="E489" s="239"/>
      <c r="F489" s="239"/>
      <c r="G489" s="239"/>
      <c r="H489" s="190"/>
      <c r="I489" s="190"/>
      <c r="J489" s="191"/>
      <c r="K489" s="240"/>
      <c r="L489" s="190"/>
    </row>
  </sheetData>
  <mergeCells count="68">
    <mergeCell ref="A1:H4"/>
    <mergeCell ref="I4:J4"/>
    <mergeCell ref="A7:A10"/>
    <mergeCell ref="B7:B10"/>
    <mergeCell ref="C7:C10"/>
    <mergeCell ref="D7:D10"/>
    <mergeCell ref="E7:G7"/>
    <mergeCell ref="H7:I7"/>
    <mergeCell ref="J7:K7"/>
    <mergeCell ref="E8:E9"/>
    <mergeCell ref="F8:F9"/>
    <mergeCell ref="G8:G9"/>
    <mergeCell ref="H8:H9"/>
    <mergeCell ref="I8:I9"/>
    <mergeCell ref="J8:J10"/>
    <mergeCell ref="K8:K10"/>
    <mergeCell ref="M8:M10"/>
    <mergeCell ref="E10:I10"/>
    <mergeCell ref="A13:A18"/>
    <mergeCell ref="B14:B15"/>
    <mergeCell ref="B17:B18"/>
    <mergeCell ref="A32:A43"/>
    <mergeCell ref="B33:B34"/>
    <mergeCell ref="B38:B43"/>
    <mergeCell ref="B46:B49"/>
    <mergeCell ref="B54:B55"/>
    <mergeCell ref="A57:A84"/>
    <mergeCell ref="B58:B59"/>
    <mergeCell ref="B61:B64"/>
    <mergeCell ref="B75:B79"/>
    <mergeCell ref="B81:B84"/>
    <mergeCell ref="B92:B95"/>
    <mergeCell ref="B111:B121"/>
    <mergeCell ref="B127:B141"/>
    <mergeCell ref="A214:A235"/>
    <mergeCell ref="B218:B219"/>
    <mergeCell ref="B221:B241"/>
    <mergeCell ref="A242:A252"/>
    <mergeCell ref="B267:B268"/>
    <mergeCell ref="B269:B272"/>
    <mergeCell ref="B274:B282"/>
    <mergeCell ref="B284:B291"/>
    <mergeCell ref="B293:B300"/>
    <mergeCell ref="B302:B303"/>
    <mergeCell ref="B305:B308"/>
    <mergeCell ref="A310:A329"/>
    <mergeCell ref="B311:B312"/>
    <mergeCell ref="B314:B316"/>
    <mergeCell ref="B319:B321"/>
    <mergeCell ref="B323:B324"/>
    <mergeCell ref="B326:B329"/>
    <mergeCell ref="C331:C332"/>
    <mergeCell ref="B334:B339"/>
    <mergeCell ref="B349:B355"/>
    <mergeCell ref="C361:C363"/>
    <mergeCell ref="C365:C367"/>
    <mergeCell ref="B369:B382"/>
    <mergeCell ref="A382:A406"/>
    <mergeCell ref="B384:B397"/>
    <mergeCell ref="B400:B401"/>
    <mergeCell ref="B425:B428"/>
    <mergeCell ref="A430:A455"/>
    <mergeCell ref="B431:B438"/>
    <mergeCell ref="B440:B455"/>
    <mergeCell ref="A456:C456"/>
    <mergeCell ref="A457:L457"/>
    <mergeCell ref="B476:B479"/>
    <mergeCell ref="C476:C479"/>
  </mergeCells>
  <printOptions headings="false" gridLines="false" gridLinesSet="true" horizontalCentered="true" verticalCentered="true"/>
  <pageMargins left="0.433333333333333" right="0.433333333333333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7" activeCellId="0" sqref="E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8.32"/>
    <col collapsed="false" customWidth="true" hidden="false" outlineLevel="0" max="4" min="4" style="2" width="61.15"/>
    <col collapsed="false" customWidth="true" hidden="false" outlineLevel="0" max="6" min="5" style="3" width="12.99"/>
    <col collapsed="false" customWidth="true" hidden="false" outlineLevel="0" max="7" min="7" style="0" width="12.15"/>
    <col collapsed="false" customWidth="true" hidden="false" outlineLevel="0" max="8" min="8" style="1" width="12.99"/>
    <col collapsed="false" customWidth="true" hidden="false" outlineLevel="0" max="9" min="9" style="0" width="10.82"/>
    <col collapsed="false" customWidth="true" hidden="false" outlineLevel="0" max="10" min="10" style="0" width="10.49"/>
    <col collapsed="false" customWidth="true" hidden="false" outlineLevel="0" max="11" min="11" style="5" width="11.99"/>
    <col collapsed="false" customWidth="true" hidden="false" outlineLevel="0" max="12" min="12" style="0" width="11.49"/>
    <col collapsed="false" customWidth="true" hidden="false" outlineLevel="0" max="16" min="16" style="0" width="10.32"/>
  </cols>
  <sheetData>
    <row r="1" customFormat="false" ht="12.75" hidden="false" customHeight="true" outlineLevel="0" collapsed="false">
      <c r="A1" s="6" t="s">
        <v>136</v>
      </c>
      <c r="B1" s="6"/>
      <c r="C1" s="6"/>
      <c r="D1" s="6"/>
      <c r="E1" s="6"/>
      <c r="F1" s="6"/>
      <c r="G1" s="6"/>
      <c r="H1" s="6"/>
      <c r="I1" s="7" t="s">
        <v>137</v>
      </c>
      <c r="J1" s="242"/>
      <c r="K1" s="9"/>
      <c r="L1" s="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2</v>
      </c>
      <c r="J2" s="242"/>
      <c r="K2" s="9"/>
      <c r="L2" s="7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 t="s">
        <v>3</v>
      </c>
      <c r="J3" s="242"/>
      <c r="K3" s="9"/>
      <c r="L3" s="7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10"/>
      <c r="J4" s="10"/>
      <c r="K4" s="11"/>
    </row>
    <row r="5" customFormat="false" ht="13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0"/>
      <c r="J5" s="10"/>
      <c r="K5" s="11"/>
    </row>
    <row r="6" customFormat="false" ht="13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8"/>
      <c r="J6" s="18"/>
      <c r="K6" s="20"/>
      <c r="L6" s="21"/>
    </row>
    <row r="7" customFormat="false" ht="22.5" hidden="false" customHeight="true" outlineLevel="0" collapsed="false">
      <c r="A7" s="22" t="s">
        <v>4</v>
      </c>
      <c r="B7" s="22" t="s">
        <v>5</v>
      </c>
      <c r="C7" s="22" t="s">
        <v>6</v>
      </c>
      <c r="D7" s="23" t="s">
        <v>7</v>
      </c>
      <c r="E7" s="24" t="s">
        <v>8</v>
      </c>
      <c r="F7" s="24"/>
      <c r="G7" s="24"/>
      <c r="H7" s="25" t="s">
        <v>138</v>
      </c>
      <c r="I7" s="25"/>
      <c r="J7" s="26" t="s">
        <v>10</v>
      </c>
      <c r="K7" s="26"/>
      <c r="L7" s="27"/>
    </row>
    <row r="8" customFormat="false" ht="12.75" hidden="false" customHeight="true" outlineLevel="0" collapsed="false">
      <c r="A8" s="22"/>
      <c r="B8" s="22"/>
      <c r="C8" s="22"/>
      <c r="D8" s="23"/>
      <c r="E8" s="29" t="s">
        <v>11</v>
      </c>
      <c r="F8" s="29" t="s">
        <v>139</v>
      </c>
      <c r="G8" s="29" t="s">
        <v>13</v>
      </c>
      <c r="H8" s="29" t="s">
        <v>14</v>
      </c>
      <c r="I8" s="29" t="s">
        <v>15</v>
      </c>
      <c r="J8" s="243" t="s">
        <v>16</v>
      </c>
      <c r="K8" s="243" t="s">
        <v>140</v>
      </c>
      <c r="L8" s="32" t="s">
        <v>141</v>
      </c>
    </row>
    <row r="9" customFormat="false" ht="19.5" hidden="false" customHeight="true" outlineLevel="0" collapsed="false">
      <c r="A9" s="22"/>
      <c r="B9" s="22"/>
      <c r="C9" s="22"/>
      <c r="D9" s="23"/>
      <c r="E9" s="29"/>
      <c r="F9" s="29"/>
      <c r="G9" s="29"/>
      <c r="H9" s="29"/>
      <c r="I9" s="29"/>
      <c r="J9" s="243"/>
      <c r="K9" s="243"/>
      <c r="L9" s="32"/>
    </row>
    <row r="10" customFormat="false" ht="12.75" hidden="false" customHeight="true" outlineLevel="0" collapsed="false">
      <c r="A10" s="22"/>
      <c r="B10" s="22"/>
      <c r="C10" s="22"/>
      <c r="D10" s="23"/>
      <c r="E10" s="29" t="s">
        <v>18</v>
      </c>
      <c r="F10" s="29"/>
      <c r="G10" s="29"/>
      <c r="H10" s="29"/>
      <c r="I10" s="29"/>
      <c r="J10" s="243"/>
      <c r="K10" s="243"/>
      <c r="L10" s="32"/>
    </row>
    <row r="11" s="36" customFormat="tru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  <c r="G11" s="33" t="n">
        <v>7</v>
      </c>
      <c r="H11" s="33" t="n">
        <v>8</v>
      </c>
      <c r="I11" s="33" t="n">
        <v>9</v>
      </c>
      <c r="J11" s="33" t="n">
        <v>10</v>
      </c>
      <c r="K11" s="33" t="n">
        <v>11</v>
      </c>
      <c r="L11" s="33" t="n">
        <v>12</v>
      </c>
    </row>
    <row r="12" s="91" customFormat="true" ht="12.75" hidden="false" customHeight="false" outlineLevel="0" collapsed="false">
      <c r="A12" s="244" t="s">
        <v>142</v>
      </c>
      <c r="B12" s="245"/>
      <c r="C12" s="245"/>
      <c r="D12" s="246" t="s">
        <v>143</v>
      </c>
      <c r="E12" s="247" t="n">
        <f aca="false">E13</f>
        <v>85000</v>
      </c>
      <c r="F12" s="247" t="n">
        <f aca="false">F13</f>
        <v>85000</v>
      </c>
      <c r="G12" s="247" t="n">
        <f aca="false">G13</f>
        <v>85000</v>
      </c>
      <c r="H12" s="247" t="n">
        <f aca="false">H13</f>
        <v>85000</v>
      </c>
      <c r="I12" s="247" t="n">
        <f aca="false">I13</f>
        <v>85000</v>
      </c>
      <c r="J12" s="247" t="n">
        <f aca="false">G12-F12</f>
        <v>0</v>
      </c>
      <c r="K12" s="247"/>
      <c r="L12" s="247" t="n">
        <f aca="false">L13</f>
        <v>57000</v>
      </c>
    </row>
    <row r="13" s="91" customFormat="true" ht="12.75" hidden="false" customHeight="false" outlineLevel="0" collapsed="false">
      <c r="A13" s="248"/>
      <c r="B13" s="92" t="s">
        <v>144</v>
      </c>
      <c r="C13" s="249"/>
      <c r="D13" s="250" t="s">
        <v>145</v>
      </c>
      <c r="E13" s="251" t="n">
        <f aca="false">E14+E16</f>
        <v>85000</v>
      </c>
      <c r="F13" s="251" t="n">
        <f aca="false">F14+F16</f>
        <v>85000</v>
      </c>
      <c r="G13" s="251" t="n">
        <f aca="false">G14+G16</f>
        <v>85000</v>
      </c>
      <c r="H13" s="251" t="n">
        <f aca="false">H14+H16</f>
        <v>85000</v>
      </c>
      <c r="I13" s="251" t="n">
        <f aca="false">I14+I16</f>
        <v>85000</v>
      </c>
      <c r="J13" s="251" t="n">
        <f aca="false">G13-F13</f>
        <v>0</v>
      </c>
      <c r="K13" s="252"/>
      <c r="L13" s="251" t="n">
        <f aca="false">L14+L16</f>
        <v>57000</v>
      </c>
    </row>
    <row r="14" s="91" customFormat="true" ht="13.5" hidden="false" customHeight="false" outlineLevel="0" collapsed="false">
      <c r="A14" s="248"/>
      <c r="B14" s="253"/>
      <c r="C14" s="99"/>
      <c r="D14" s="100" t="s">
        <v>146</v>
      </c>
      <c r="E14" s="101" t="n">
        <f aca="false">E15</f>
        <v>75000</v>
      </c>
      <c r="F14" s="101" t="n">
        <f aca="false">F15</f>
        <v>64117</v>
      </c>
      <c r="G14" s="101" t="n">
        <f aca="false">G15</f>
        <v>64117</v>
      </c>
      <c r="H14" s="101" t="n">
        <f aca="false">H15</f>
        <v>64117</v>
      </c>
      <c r="I14" s="101" t="n">
        <f aca="false">I15</f>
        <v>64117</v>
      </c>
      <c r="J14" s="101" t="n">
        <f aca="false">G14-F14</f>
        <v>0</v>
      </c>
      <c r="K14" s="254"/>
      <c r="L14" s="101" t="n">
        <f aca="false">L15</f>
        <v>47000</v>
      </c>
    </row>
    <row r="15" s="91" customFormat="true" ht="12.75" hidden="false" customHeight="false" outlineLevel="0" collapsed="false">
      <c r="A15" s="248"/>
      <c r="B15" s="253"/>
      <c r="C15" s="255"/>
      <c r="D15" s="67" t="s">
        <v>24</v>
      </c>
      <c r="E15" s="256" t="n">
        <v>75000</v>
      </c>
      <c r="F15" s="256" t="n">
        <v>64117</v>
      </c>
      <c r="G15" s="256" t="n">
        <v>64117</v>
      </c>
      <c r="H15" s="256" t="n">
        <v>64117</v>
      </c>
      <c r="I15" s="256" t="n">
        <v>64117</v>
      </c>
      <c r="J15" s="256" t="n">
        <f aca="false">G15-F15</f>
        <v>0</v>
      </c>
      <c r="K15" s="256"/>
      <c r="L15" s="256" t="n">
        <v>47000</v>
      </c>
    </row>
    <row r="16" s="91" customFormat="true" ht="12.75" hidden="false" customHeight="true" outlineLevel="0" collapsed="false">
      <c r="A16" s="248"/>
      <c r="B16" s="253"/>
      <c r="C16" s="257"/>
      <c r="D16" s="53" t="s">
        <v>37</v>
      </c>
      <c r="E16" s="258" t="n">
        <f aca="false">E17</f>
        <v>10000</v>
      </c>
      <c r="F16" s="258" t="n">
        <f aca="false">F17</f>
        <v>20883</v>
      </c>
      <c r="G16" s="258" t="n">
        <f aca="false">G17</f>
        <v>20883</v>
      </c>
      <c r="H16" s="258" t="n">
        <f aca="false">H17</f>
        <v>20883</v>
      </c>
      <c r="I16" s="258" t="n">
        <f aca="false">I17</f>
        <v>20883</v>
      </c>
      <c r="J16" s="258" t="n">
        <f aca="false">G16-F16</f>
        <v>0</v>
      </c>
      <c r="K16" s="259"/>
      <c r="L16" s="258" t="n">
        <f aca="false">L17</f>
        <v>10000</v>
      </c>
    </row>
    <row r="17" s="91" customFormat="true" ht="12.75" hidden="false" customHeight="false" outlineLevel="0" collapsed="false">
      <c r="A17" s="248"/>
      <c r="B17" s="253"/>
      <c r="C17" s="260"/>
      <c r="D17" s="67" t="s">
        <v>24</v>
      </c>
      <c r="E17" s="261" t="n">
        <v>10000</v>
      </c>
      <c r="F17" s="261" t="n">
        <v>20883</v>
      </c>
      <c r="G17" s="261" t="n">
        <v>20883</v>
      </c>
      <c r="H17" s="261" t="n">
        <v>20883</v>
      </c>
      <c r="I17" s="261" t="n">
        <v>20883</v>
      </c>
      <c r="J17" s="261" t="n">
        <f aca="false">G17-F17</f>
        <v>0</v>
      </c>
      <c r="K17" s="262"/>
      <c r="L17" s="261" t="n">
        <v>10000</v>
      </c>
    </row>
    <row r="18" s="91" customFormat="true" ht="12.75" hidden="false" customHeight="false" outlineLevel="0" collapsed="false">
      <c r="A18" s="92" t="n">
        <v>700</v>
      </c>
      <c r="B18" s="249"/>
      <c r="C18" s="249"/>
      <c r="D18" s="263" t="s">
        <v>147</v>
      </c>
      <c r="E18" s="264" t="n">
        <f aca="false">E19</f>
        <v>15000</v>
      </c>
      <c r="F18" s="264" t="n">
        <f aca="false">F19</f>
        <v>115400</v>
      </c>
      <c r="G18" s="264" t="n">
        <f aca="false">G19</f>
        <v>115400</v>
      </c>
      <c r="H18" s="264" t="n">
        <f aca="false">H19</f>
        <v>115400</v>
      </c>
      <c r="I18" s="264" t="n">
        <f aca="false">I19</f>
        <v>115400</v>
      </c>
      <c r="J18" s="264" t="n">
        <f aca="false">G18-F18</f>
        <v>0</v>
      </c>
      <c r="K18" s="265"/>
      <c r="L18" s="264" t="n">
        <f aca="false">L19</f>
        <v>11000</v>
      </c>
    </row>
    <row r="19" s="91" customFormat="true" ht="13.5" hidden="false" customHeight="false" outlineLevel="0" collapsed="false">
      <c r="A19" s="266"/>
      <c r="B19" s="92" t="n">
        <v>70005</v>
      </c>
      <c r="C19" s="249"/>
      <c r="D19" s="267" t="s">
        <v>36</v>
      </c>
      <c r="E19" s="268" t="n">
        <f aca="false">E20</f>
        <v>15000</v>
      </c>
      <c r="F19" s="268" t="n">
        <f aca="false">F20</f>
        <v>115400</v>
      </c>
      <c r="G19" s="268" t="n">
        <f aca="false">G20</f>
        <v>115400</v>
      </c>
      <c r="H19" s="268" t="n">
        <f aca="false">H20</f>
        <v>115400</v>
      </c>
      <c r="I19" s="268" t="n">
        <f aca="false">I20</f>
        <v>115400</v>
      </c>
      <c r="J19" s="268" t="n">
        <f aca="false">G19-F19</f>
        <v>0</v>
      </c>
      <c r="K19" s="269"/>
      <c r="L19" s="268" t="n">
        <f aca="false">L20</f>
        <v>11000</v>
      </c>
    </row>
    <row r="20" s="91" customFormat="true" ht="12.75" hidden="false" customHeight="true" outlineLevel="0" collapsed="false">
      <c r="A20" s="270"/>
      <c r="B20" s="266"/>
      <c r="C20" s="271"/>
      <c r="D20" s="53" t="s">
        <v>37</v>
      </c>
      <c r="E20" s="272" t="n">
        <f aca="false">E21</f>
        <v>15000</v>
      </c>
      <c r="F20" s="272" t="n">
        <f aca="false">F21</f>
        <v>115400</v>
      </c>
      <c r="G20" s="272" t="n">
        <f aca="false">G21</f>
        <v>115400</v>
      </c>
      <c r="H20" s="272" t="n">
        <f aca="false">H21</f>
        <v>115400</v>
      </c>
      <c r="I20" s="272" t="n">
        <f aca="false">I21</f>
        <v>115400</v>
      </c>
      <c r="J20" s="272" t="n">
        <f aca="false">G20-F20</f>
        <v>0</v>
      </c>
      <c r="K20" s="273"/>
      <c r="L20" s="272" t="n">
        <f aca="false">L21</f>
        <v>11000</v>
      </c>
    </row>
    <row r="21" s="91" customFormat="true" ht="12.75" hidden="false" customHeight="false" outlineLevel="0" collapsed="false">
      <c r="A21" s="274"/>
      <c r="B21" s="274"/>
      <c r="C21" s="255"/>
      <c r="D21" s="67" t="s">
        <v>24</v>
      </c>
      <c r="E21" s="275" t="n">
        <v>15000</v>
      </c>
      <c r="F21" s="275" t="n">
        <f aca="false">114900+500</f>
        <v>115400</v>
      </c>
      <c r="G21" s="275" t="n">
        <f aca="false">114900+500</f>
        <v>115400</v>
      </c>
      <c r="H21" s="275" t="n">
        <f aca="false">114900+500</f>
        <v>115400</v>
      </c>
      <c r="I21" s="275" t="n">
        <f aca="false">114900+500</f>
        <v>115400</v>
      </c>
      <c r="J21" s="275" t="n">
        <f aca="false">G21-F21</f>
        <v>0</v>
      </c>
      <c r="K21" s="276"/>
      <c r="L21" s="275" t="n">
        <v>11000</v>
      </c>
    </row>
    <row r="22" s="91" customFormat="true" ht="12.75" hidden="false" customHeight="false" outlineLevel="0" collapsed="false">
      <c r="A22" s="92" t="n">
        <v>710</v>
      </c>
      <c r="B22" s="249"/>
      <c r="C22" s="249"/>
      <c r="D22" s="263" t="s">
        <v>148</v>
      </c>
      <c r="E22" s="264" t="n">
        <f aca="false">E23+E26+E29</f>
        <v>489300</v>
      </c>
      <c r="F22" s="264" t="n">
        <f aca="false">F23+F26+F29</f>
        <v>469300</v>
      </c>
      <c r="G22" s="264" t="n">
        <f aca="false">G23+G26+G29</f>
        <v>469300</v>
      </c>
      <c r="H22" s="264" t="n">
        <f aca="false">H23+H26+H29</f>
        <v>469300</v>
      </c>
      <c r="I22" s="264" t="n">
        <f aca="false">I23+I26+I29</f>
        <v>469300</v>
      </c>
      <c r="J22" s="264" t="n">
        <f aca="false">G22-F22</f>
        <v>0</v>
      </c>
      <c r="K22" s="265"/>
      <c r="L22" s="264" t="n">
        <f aca="false">L23+L26+L29</f>
        <v>492000</v>
      </c>
    </row>
    <row r="23" s="91" customFormat="true" ht="12.75" hidden="false" customHeight="false" outlineLevel="0" collapsed="false">
      <c r="A23" s="249"/>
      <c r="B23" s="92" t="n">
        <v>71013</v>
      </c>
      <c r="C23" s="249"/>
      <c r="D23" s="277" t="s">
        <v>149</v>
      </c>
      <c r="E23" s="268" t="n">
        <f aca="false">E24</f>
        <v>153000</v>
      </c>
      <c r="F23" s="268" t="n">
        <f aca="false">F24</f>
        <v>142000</v>
      </c>
      <c r="G23" s="268" t="n">
        <f aca="false">G24</f>
        <v>142000</v>
      </c>
      <c r="H23" s="268" t="n">
        <f aca="false">H24</f>
        <v>142000</v>
      </c>
      <c r="I23" s="268" t="n">
        <f aca="false">I24</f>
        <v>142000</v>
      </c>
      <c r="J23" s="268" t="n">
        <f aca="false">G23-F23</f>
        <v>0</v>
      </c>
      <c r="K23" s="269"/>
      <c r="L23" s="268" t="n">
        <f aca="false">L24</f>
        <v>163000</v>
      </c>
    </row>
    <row r="24" s="91" customFormat="true" ht="13.5" hidden="false" customHeight="false" outlineLevel="0" collapsed="false">
      <c r="A24" s="249"/>
      <c r="B24" s="253"/>
      <c r="C24" s="99"/>
      <c r="D24" s="100" t="s">
        <v>146</v>
      </c>
      <c r="E24" s="272" t="n">
        <f aca="false">E25</f>
        <v>153000</v>
      </c>
      <c r="F24" s="272" t="n">
        <f aca="false">F25</f>
        <v>142000</v>
      </c>
      <c r="G24" s="272" t="n">
        <f aca="false">G25</f>
        <v>142000</v>
      </c>
      <c r="H24" s="272" t="n">
        <f aca="false">H25</f>
        <v>142000</v>
      </c>
      <c r="I24" s="272" t="n">
        <f aca="false">I25</f>
        <v>142000</v>
      </c>
      <c r="J24" s="272" t="n">
        <f aca="false">G24-F24</f>
        <v>0</v>
      </c>
      <c r="K24" s="273"/>
      <c r="L24" s="272" t="n">
        <f aca="false">L25</f>
        <v>163000</v>
      </c>
    </row>
    <row r="25" s="91" customFormat="true" ht="12.75" hidden="false" customHeight="false" outlineLevel="0" collapsed="false">
      <c r="A25" s="249"/>
      <c r="B25" s="253"/>
      <c r="C25" s="255" t="s">
        <v>150</v>
      </c>
      <c r="D25" s="67" t="s">
        <v>24</v>
      </c>
      <c r="E25" s="275" t="n">
        <v>153000</v>
      </c>
      <c r="F25" s="275" t="n">
        <v>142000</v>
      </c>
      <c r="G25" s="275" t="n">
        <v>142000</v>
      </c>
      <c r="H25" s="275" t="n">
        <v>142000</v>
      </c>
      <c r="I25" s="275" t="n">
        <v>142000</v>
      </c>
      <c r="J25" s="275" t="n">
        <f aca="false">G25-F25</f>
        <v>0</v>
      </c>
      <c r="K25" s="276"/>
      <c r="L25" s="275" t="n">
        <v>163000</v>
      </c>
    </row>
    <row r="26" s="91" customFormat="true" ht="13.5" hidden="false" customHeight="false" outlineLevel="0" collapsed="false">
      <c r="A26" s="249"/>
      <c r="B26" s="92" t="n">
        <v>71014</v>
      </c>
      <c r="C26" s="278"/>
      <c r="D26" s="277" t="s">
        <v>42</v>
      </c>
      <c r="E26" s="268" t="n">
        <f aca="false">E27</f>
        <v>39000</v>
      </c>
      <c r="F26" s="268" t="n">
        <f aca="false">F27</f>
        <v>38000</v>
      </c>
      <c r="G26" s="268" t="n">
        <f aca="false">G27</f>
        <v>38000</v>
      </c>
      <c r="H26" s="268" t="n">
        <f aca="false">H27</f>
        <v>38000</v>
      </c>
      <c r="I26" s="268" t="n">
        <f aca="false">I27</f>
        <v>38000</v>
      </c>
      <c r="J26" s="268" t="n">
        <f aca="false">G26-F26</f>
        <v>0</v>
      </c>
      <c r="K26" s="269"/>
      <c r="L26" s="268" t="n">
        <f aca="false">L27</f>
        <v>40000</v>
      </c>
    </row>
    <row r="27" s="91" customFormat="true" ht="13.5" hidden="false" customHeight="false" outlineLevel="0" collapsed="false">
      <c r="A27" s="249"/>
      <c r="B27" s="253"/>
      <c r="C27" s="99"/>
      <c r="D27" s="100" t="s">
        <v>146</v>
      </c>
      <c r="E27" s="279" t="n">
        <f aca="false">E28</f>
        <v>39000</v>
      </c>
      <c r="F27" s="279" t="n">
        <f aca="false">F28</f>
        <v>38000</v>
      </c>
      <c r="G27" s="279" t="n">
        <f aca="false">G28</f>
        <v>38000</v>
      </c>
      <c r="H27" s="279" t="n">
        <f aca="false">H28</f>
        <v>38000</v>
      </c>
      <c r="I27" s="279" t="n">
        <f aca="false">I28</f>
        <v>38000</v>
      </c>
      <c r="J27" s="279" t="n">
        <f aca="false">G27-F27</f>
        <v>0</v>
      </c>
      <c r="K27" s="280"/>
      <c r="L27" s="279" t="n">
        <f aca="false">L28</f>
        <v>40000</v>
      </c>
    </row>
    <row r="28" s="91" customFormat="true" ht="12.75" hidden="false" customHeight="false" outlineLevel="0" collapsed="false">
      <c r="A28" s="249"/>
      <c r="B28" s="253"/>
      <c r="C28" s="255" t="s">
        <v>150</v>
      </c>
      <c r="D28" s="67" t="s">
        <v>24</v>
      </c>
      <c r="E28" s="275" t="n">
        <v>39000</v>
      </c>
      <c r="F28" s="275" t="n">
        <v>38000</v>
      </c>
      <c r="G28" s="275" t="n">
        <v>38000</v>
      </c>
      <c r="H28" s="275" t="n">
        <v>38000</v>
      </c>
      <c r="I28" s="275" t="n">
        <v>38000</v>
      </c>
      <c r="J28" s="275" t="n">
        <f aca="false">G28-F28</f>
        <v>0</v>
      </c>
      <c r="K28" s="276"/>
      <c r="L28" s="275" t="n">
        <v>40000</v>
      </c>
    </row>
    <row r="29" s="91" customFormat="true" ht="13.5" hidden="false" customHeight="false" outlineLevel="0" collapsed="false">
      <c r="A29" s="249"/>
      <c r="B29" s="92" t="n">
        <v>71015</v>
      </c>
      <c r="C29" s="278"/>
      <c r="D29" s="267" t="s">
        <v>151</v>
      </c>
      <c r="E29" s="268" t="n">
        <f aca="false">E30</f>
        <v>297300</v>
      </c>
      <c r="F29" s="268" t="n">
        <f aca="false">F30</f>
        <v>289300</v>
      </c>
      <c r="G29" s="268" t="n">
        <f aca="false">G30</f>
        <v>289300</v>
      </c>
      <c r="H29" s="268" t="n">
        <f aca="false">H30</f>
        <v>289300</v>
      </c>
      <c r="I29" s="268" t="n">
        <f aca="false">I30</f>
        <v>289300</v>
      </c>
      <c r="J29" s="268" t="n">
        <f aca="false">G29-F29</f>
        <v>0</v>
      </c>
      <c r="K29" s="269"/>
      <c r="L29" s="268" t="n">
        <f aca="false">L30</f>
        <v>289000</v>
      </c>
    </row>
    <row r="30" s="91" customFormat="true" ht="13.5" hidden="false" customHeight="false" outlineLevel="0" collapsed="false">
      <c r="A30" s="249"/>
      <c r="B30" s="281"/>
      <c r="C30" s="271"/>
      <c r="D30" s="282" t="s">
        <v>152</v>
      </c>
      <c r="E30" s="279" t="n">
        <f aca="false">E31+E32+E33+E34</f>
        <v>297300</v>
      </c>
      <c r="F30" s="279" t="n">
        <f aca="false">F31+F32+F33+F34</f>
        <v>289300</v>
      </c>
      <c r="G30" s="279" t="n">
        <f aca="false">G31+G32+G33+G34</f>
        <v>289300</v>
      </c>
      <c r="H30" s="279" t="n">
        <f aca="false">H31+H32+H33+H34</f>
        <v>289300</v>
      </c>
      <c r="I30" s="279" t="n">
        <f aca="false">I31+I32+I33+I34</f>
        <v>289300</v>
      </c>
      <c r="J30" s="279" t="n">
        <f aca="false">G30-F30</f>
        <v>0</v>
      </c>
      <c r="K30" s="280"/>
      <c r="L30" s="279" t="n">
        <f aca="false">L31+L32+L33</f>
        <v>289000</v>
      </c>
    </row>
    <row r="31" s="36" customFormat="true" ht="12.75" hidden="false" customHeight="false" outlineLevel="0" collapsed="false">
      <c r="A31" s="249"/>
      <c r="B31" s="281"/>
      <c r="C31" s="33"/>
      <c r="D31" s="66" t="s">
        <v>32</v>
      </c>
      <c r="E31" s="275" t="n">
        <f aca="false">76699+106950+14700</f>
        <v>198349</v>
      </c>
      <c r="F31" s="275" t="n">
        <f aca="false">89699+106950+14440</f>
        <v>211089</v>
      </c>
      <c r="G31" s="275" t="n">
        <f aca="false">89699+106950+14440</f>
        <v>211089</v>
      </c>
      <c r="H31" s="275" t="n">
        <f aca="false">89699+106950+14440</f>
        <v>211089</v>
      </c>
      <c r="I31" s="275" t="n">
        <f aca="false">89699+106950+14440</f>
        <v>211089</v>
      </c>
      <c r="J31" s="275" t="n">
        <f aca="false">G31-F31</f>
        <v>0</v>
      </c>
      <c r="K31" s="283"/>
      <c r="L31" s="275" t="n">
        <f aca="false">I31</f>
        <v>211089</v>
      </c>
      <c r="N31" s="37"/>
    </row>
    <row r="32" s="36" customFormat="true" ht="12.75" hidden="false" customHeight="false" outlineLevel="0" collapsed="false">
      <c r="A32" s="249"/>
      <c r="B32" s="281"/>
      <c r="C32" s="33"/>
      <c r="D32" s="66" t="s">
        <v>33</v>
      </c>
      <c r="E32" s="275" t="n">
        <f aca="false">31848+5180</f>
        <v>37028</v>
      </c>
      <c r="F32" s="275" t="n">
        <f aca="false">31848+5180</f>
        <v>37028</v>
      </c>
      <c r="G32" s="275" t="n">
        <f aca="false">31848+5180</f>
        <v>37028</v>
      </c>
      <c r="H32" s="275" t="n">
        <f aca="false">31848+5180</f>
        <v>37028</v>
      </c>
      <c r="I32" s="275" t="n">
        <f aca="false">31848+5180</f>
        <v>37028</v>
      </c>
      <c r="J32" s="275" t="n">
        <f aca="false">G32-F32</f>
        <v>0</v>
      </c>
      <c r="K32" s="283"/>
      <c r="L32" s="275" t="n">
        <f aca="false">I32</f>
        <v>37028</v>
      </c>
      <c r="N32" s="37"/>
    </row>
    <row r="33" s="36" customFormat="true" ht="12.75" hidden="false" customHeight="false" outlineLevel="0" collapsed="false">
      <c r="A33" s="249"/>
      <c r="B33" s="281"/>
      <c r="C33" s="33"/>
      <c r="D33" s="67" t="s">
        <v>24</v>
      </c>
      <c r="E33" s="275" t="n">
        <f aca="false">297300-E31-E32-E34</f>
        <v>53923</v>
      </c>
      <c r="F33" s="275" t="n">
        <f aca="false">289300-F31-F32-F34</f>
        <v>41183</v>
      </c>
      <c r="G33" s="275" t="n">
        <f aca="false">289300-G31-G32-G34</f>
        <v>41183</v>
      </c>
      <c r="H33" s="275" t="n">
        <f aca="false">289300-H31-H32-H34</f>
        <v>41183</v>
      </c>
      <c r="I33" s="275" t="n">
        <f aca="false">289300-I31-I32-I34</f>
        <v>41183</v>
      </c>
      <c r="J33" s="275" t="n">
        <f aca="false">G33-F33</f>
        <v>0</v>
      </c>
      <c r="K33" s="283"/>
      <c r="L33" s="275" t="n">
        <f aca="false">I33-300</f>
        <v>40883</v>
      </c>
    </row>
    <row r="34" s="36" customFormat="true" ht="12.75" hidden="false" customHeight="false" outlineLevel="0" collapsed="false">
      <c r="A34" s="249"/>
      <c r="B34" s="281"/>
      <c r="C34" s="33"/>
      <c r="D34" s="67" t="s">
        <v>153</v>
      </c>
      <c r="E34" s="275" t="n">
        <v>8000</v>
      </c>
      <c r="F34" s="275" t="n">
        <v>0</v>
      </c>
      <c r="G34" s="275" t="n">
        <v>0</v>
      </c>
      <c r="H34" s="275" t="n">
        <v>0</v>
      </c>
      <c r="I34" s="275" t="n">
        <v>0</v>
      </c>
      <c r="J34" s="275" t="n">
        <f aca="false">G34-F34</f>
        <v>0</v>
      </c>
      <c r="K34" s="283"/>
      <c r="L34" s="275" t="n">
        <f aca="false">I34</f>
        <v>0</v>
      </c>
    </row>
    <row r="35" s="91" customFormat="true" ht="12.75" hidden="false" customHeight="false" outlineLevel="0" collapsed="false">
      <c r="A35" s="92" t="n">
        <v>750</v>
      </c>
      <c r="B35" s="249"/>
      <c r="C35" s="249"/>
      <c r="D35" s="263" t="s">
        <v>154</v>
      </c>
      <c r="E35" s="264" t="n">
        <f aca="false">E36+E41</f>
        <v>183100</v>
      </c>
      <c r="F35" s="264" t="n">
        <f aca="false">F36+F41</f>
        <v>194964</v>
      </c>
      <c r="G35" s="264" t="n">
        <f aca="false">G36+G41</f>
        <v>194964</v>
      </c>
      <c r="H35" s="264" t="n">
        <f aca="false">H36+H41</f>
        <v>194964</v>
      </c>
      <c r="I35" s="264" t="n">
        <f aca="false">I36+I41</f>
        <v>353626</v>
      </c>
      <c r="J35" s="264" t="n">
        <f aca="false">G35-F35</f>
        <v>0</v>
      </c>
      <c r="K35" s="265"/>
      <c r="L35" s="264" t="n">
        <f aca="false">L36+L41</f>
        <v>186600</v>
      </c>
      <c r="N35" s="97"/>
    </row>
    <row r="36" s="91" customFormat="true" ht="13.5" hidden="false" customHeight="false" outlineLevel="0" collapsed="false">
      <c r="A36" s="248"/>
      <c r="B36" s="284" t="n">
        <v>75011</v>
      </c>
      <c r="C36" s="93"/>
      <c r="D36" s="94" t="s">
        <v>44</v>
      </c>
      <c r="E36" s="95" t="n">
        <f aca="false">E37</f>
        <v>158600</v>
      </c>
      <c r="F36" s="95" t="n">
        <f aca="false">F37</f>
        <v>170600</v>
      </c>
      <c r="G36" s="95" t="n">
        <f aca="false">G37</f>
        <v>170600</v>
      </c>
      <c r="H36" s="95" t="n">
        <f aca="false">H37</f>
        <v>170600</v>
      </c>
      <c r="I36" s="95" t="n">
        <f aca="false">I37</f>
        <v>325098</v>
      </c>
      <c r="J36" s="95" t="n">
        <f aca="false">G36-F36</f>
        <v>0</v>
      </c>
      <c r="K36" s="285"/>
      <c r="L36" s="95" t="n">
        <f aca="false">L37</f>
        <v>158600</v>
      </c>
      <c r="N36" s="97"/>
    </row>
    <row r="37" s="91" customFormat="true" ht="13.5" hidden="false" customHeight="false" outlineLevel="0" collapsed="false">
      <c r="A37" s="248"/>
      <c r="B37" s="286"/>
      <c r="C37" s="99"/>
      <c r="D37" s="100" t="s">
        <v>31</v>
      </c>
      <c r="E37" s="101" t="n">
        <f aca="false">E38+E39+E40</f>
        <v>158600</v>
      </c>
      <c r="F37" s="101" t="n">
        <f aca="false">F38+F39+F40</f>
        <v>170600</v>
      </c>
      <c r="G37" s="101" t="n">
        <f aca="false">G38+G39+G40</f>
        <v>170600</v>
      </c>
      <c r="H37" s="101" t="n">
        <f aca="false">H38+H39+H40</f>
        <v>170600</v>
      </c>
      <c r="I37" s="101" t="n">
        <f aca="false">I38+I39+I40</f>
        <v>325098</v>
      </c>
      <c r="J37" s="101" t="n">
        <f aca="false">G37-F37</f>
        <v>0</v>
      </c>
      <c r="K37" s="254"/>
      <c r="L37" s="101" t="n">
        <f aca="false">L38+L39+L40</f>
        <v>158600</v>
      </c>
    </row>
    <row r="38" s="91" customFormat="true" ht="12.75" hidden="false" customHeight="false" outlineLevel="0" collapsed="false">
      <c r="A38" s="248"/>
      <c r="B38" s="286"/>
      <c r="C38" s="287"/>
      <c r="D38" s="66" t="s">
        <v>32</v>
      </c>
      <c r="E38" s="256" t="n">
        <f aca="false">92644+15643</f>
        <v>108287</v>
      </c>
      <c r="F38" s="256" t="n">
        <f aca="false">94612+13130+11750</f>
        <v>119492</v>
      </c>
      <c r="G38" s="256" t="n">
        <f aca="false">94612+13130+11750</f>
        <v>119492</v>
      </c>
      <c r="H38" s="256" t="n">
        <f aca="false">94612+13130+11750</f>
        <v>119492</v>
      </c>
      <c r="I38" s="256" t="n">
        <f aca="false">260312+17519</f>
        <v>277831</v>
      </c>
      <c r="J38" s="256" t="n">
        <f aca="false">G38-F38</f>
        <v>0</v>
      </c>
      <c r="K38" s="288"/>
      <c r="L38" s="256" t="n">
        <f aca="false">92644+15643</f>
        <v>108287</v>
      </c>
      <c r="N38" s="97"/>
    </row>
    <row r="39" s="91" customFormat="true" ht="12.75" hidden="false" customHeight="false" outlineLevel="0" collapsed="false">
      <c r="A39" s="248"/>
      <c r="B39" s="286"/>
      <c r="C39" s="287"/>
      <c r="D39" s="66" t="s">
        <v>33</v>
      </c>
      <c r="E39" s="256" t="n">
        <f aca="false">39636+4302</f>
        <v>43938</v>
      </c>
      <c r="F39" s="256" t="n">
        <f aca="false">39636+4302</f>
        <v>43938</v>
      </c>
      <c r="G39" s="256" t="n">
        <f aca="false">39636+4302</f>
        <v>43938</v>
      </c>
      <c r="H39" s="256" t="n">
        <f aca="false">39636+4302</f>
        <v>43938</v>
      </c>
      <c r="I39" s="256" t="n">
        <f aca="false">35321+5886</f>
        <v>41207</v>
      </c>
      <c r="J39" s="256" t="n">
        <f aca="false">G39-F39</f>
        <v>0</v>
      </c>
      <c r="K39" s="288"/>
      <c r="L39" s="256" t="n">
        <f aca="false">39636+4302</f>
        <v>43938</v>
      </c>
      <c r="N39" s="91" t="n">
        <f aca="false">308618-150018</f>
        <v>158600</v>
      </c>
    </row>
    <row r="40" s="91" customFormat="true" ht="12.75" hidden="false" customHeight="false" outlineLevel="0" collapsed="false">
      <c r="A40" s="248"/>
      <c r="B40" s="286"/>
      <c r="C40" s="287"/>
      <c r="D40" s="67" t="s">
        <v>24</v>
      </c>
      <c r="E40" s="256" t="n">
        <f aca="false">158600-E38-E39</f>
        <v>6375</v>
      </c>
      <c r="F40" s="256" t="n">
        <f aca="false">170600-F38-F39</f>
        <v>7170</v>
      </c>
      <c r="G40" s="256" t="n">
        <f aca="false">170600-G38-G39</f>
        <v>7170</v>
      </c>
      <c r="H40" s="256" t="n">
        <f aca="false">170600-H38-H39</f>
        <v>7170</v>
      </c>
      <c r="I40" s="256" t="n">
        <v>6060</v>
      </c>
      <c r="J40" s="256" t="n">
        <f aca="false">G40-F40</f>
        <v>0</v>
      </c>
      <c r="K40" s="288"/>
      <c r="L40" s="256" t="n">
        <f aca="false">158600-L38-L39</f>
        <v>6375</v>
      </c>
    </row>
    <row r="41" s="91" customFormat="true" ht="15.75" hidden="false" customHeight="true" outlineLevel="0" collapsed="false">
      <c r="A41" s="248"/>
      <c r="B41" s="92" t="n">
        <v>75045</v>
      </c>
      <c r="C41" s="278"/>
      <c r="D41" s="267" t="s">
        <v>155</v>
      </c>
      <c r="E41" s="268" t="n">
        <f aca="false">E42</f>
        <v>24500</v>
      </c>
      <c r="F41" s="268" t="n">
        <f aca="false">F42</f>
        <v>24364</v>
      </c>
      <c r="G41" s="268" t="n">
        <f aca="false">G42</f>
        <v>24364</v>
      </c>
      <c r="H41" s="268" t="n">
        <f aca="false">H42</f>
        <v>24364</v>
      </c>
      <c r="I41" s="268" t="n">
        <f aca="false">I42</f>
        <v>28528</v>
      </c>
      <c r="J41" s="268" t="n">
        <f aca="false">G41-F41</f>
        <v>0</v>
      </c>
      <c r="K41" s="269"/>
      <c r="L41" s="268" t="n">
        <f aca="false">L42</f>
        <v>28000</v>
      </c>
    </row>
    <row r="42" s="91" customFormat="true" ht="13.5" hidden="false" customHeight="false" outlineLevel="0" collapsed="false">
      <c r="A42" s="248"/>
      <c r="B42" s="286"/>
      <c r="C42" s="99"/>
      <c r="D42" s="289" t="s">
        <v>31</v>
      </c>
      <c r="E42" s="101" t="n">
        <f aca="false">E43+E44+E45</f>
        <v>24500</v>
      </c>
      <c r="F42" s="101" t="n">
        <f aca="false">F43+F44+F45</f>
        <v>24364</v>
      </c>
      <c r="G42" s="101" t="n">
        <f aca="false">G43+G44+G45</f>
        <v>24364</v>
      </c>
      <c r="H42" s="101" t="n">
        <f aca="false">H43+H44+H45</f>
        <v>24364</v>
      </c>
      <c r="I42" s="101" t="n">
        <f aca="false">I43+I44+I45</f>
        <v>28528</v>
      </c>
      <c r="J42" s="101" t="n">
        <f aca="false">G42-F42</f>
        <v>0</v>
      </c>
      <c r="K42" s="254"/>
      <c r="L42" s="101" t="n">
        <f aca="false">L43+L44+L45</f>
        <v>28000</v>
      </c>
    </row>
    <row r="43" s="91" customFormat="true" ht="12.75" hidden="false" customHeight="false" outlineLevel="0" collapsed="false">
      <c r="A43" s="248"/>
      <c r="B43" s="286"/>
      <c r="C43" s="287"/>
      <c r="D43" s="66" t="s">
        <v>32</v>
      </c>
      <c r="E43" s="256" t="n">
        <v>13900</v>
      </c>
      <c r="F43" s="256" t="n">
        <v>13930</v>
      </c>
      <c r="G43" s="256" t="n">
        <v>13930</v>
      </c>
      <c r="H43" s="256" t="n">
        <v>13930</v>
      </c>
      <c r="I43" s="256" t="n">
        <v>17430</v>
      </c>
      <c r="J43" s="256" t="n">
        <f aca="false">G43-F43</f>
        <v>0</v>
      </c>
      <c r="K43" s="288"/>
      <c r="L43" s="256" t="n">
        <v>17430</v>
      </c>
    </row>
    <row r="44" s="91" customFormat="true" ht="12.75" hidden="false" customHeight="false" outlineLevel="0" collapsed="false">
      <c r="A44" s="248"/>
      <c r="B44" s="286"/>
      <c r="C44" s="287"/>
      <c r="D44" s="66" t="s">
        <v>33</v>
      </c>
      <c r="E44" s="256" t="n">
        <f aca="false">500+100</f>
        <v>600</v>
      </c>
      <c r="F44" s="256" t="n">
        <f aca="false">1047+149</f>
        <v>1196</v>
      </c>
      <c r="G44" s="256" t="n">
        <f aca="false">1047+149</f>
        <v>1196</v>
      </c>
      <c r="H44" s="256" t="n">
        <f aca="false">1047+149</f>
        <v>1196</v>
      </c>
      <c r="I44" s="256" t="n">
        <f aca="false">1646+236</f>
        <v>1882</v>
      </c>
      <c r="J44" s="256" t="n">
        <f aca="false">G44-F44</f>
        <v>0</v>
      </c>
      <c r="K44" s="288"/>
      <c r="L44" s="256" t="n">
        <f aca="false">1646+236</f>
        <v>1882</v>
      </c>
    </row>
    <row r="45" s="91" customFormat="true" ht="12.75" hidden="false" customHeight="false" outlineLevel="0" collapsed="false">
      <c r="A45" s="248"/>
      <c r="B45" s="286"/>
      <c r="C45" s="287"/>
      <c r="D45" s="67" t="s">
        <v>24</v>
      </c>
      <c r="E45" s="256" t="n">
        <f aca="false">24500-E43-E44</f>
        <v>10000</v>
      </c>
      <c r="F45" s="256" t="n">
        <f aca="false">24364-F43-F44</f>
        <v>9238</v>
      </c>
      <c r="G45" s="256" t="n">
        <f aca="false">24364-G43-G44</f>
        <v>9238</v>
      </c>
      <c r="H45" s="256" t="n">
        <f aca="false">24364-H43-H44</f>
        <v>9238</v>
      </c>
      <c r="I45" s="256" t="n">
        <f aca="false">28528-I43-I44</f>
        <v>9216</v>
      </c>
      <c r="J45" s="256" t="n">
        <f aca="false">G45-F45</f>
        <v>0</v>
      </c>
      <c r="K45" s="288"/>
      <c r="L45" s="256" t="n">
        <f aca="false">28528-L43-L44-528</f>
        <v>8688</v>
      </c>
    </row>
    <row r="46" s="91" customFormat="true" ht="30" hidden="false" customHeight="true" outlineLevel="0" collapsed="false">
      <c r="A46" s="92" t="n">
        <v>754</v>
      </c>
      <c r="B46" s="249"/>
      <c r="C46" s="249"/>
      <c r="D46" s="263" t="s">
        <v>156</v>
      </c>
      <c r="E46" s="264" t="n">
        <f aca="false">E47</f>
        <v>4612000</v>
      </c>
      <c r="F46" s="264" t="n">
        <f aca="false">F47</f>
        <v>4639797</v>
      </c>
      <c r="G46" s="264" t="n">
        <f aca="false">G47</f>
        <v>4639797</v>
      </c>
      <c r="H46" s="264" t="n">
        <f aca="false">H47</f>
        <v>4639797</v>
      </c>
      <c r="I46" s="264" t="n">
        <f aca="false">I47</f>
        <v>4639797</v>
      </c>
      <c r="J46" s="264" t="n">
        <f aca="false">G46-F46</f>
        <v>0</v>
      </c>
      <c r="K46" s="265"/>
      <c r="L46" s="264" t="n">
        <f aca="false">L47</f>
        <v>4624000</v>
      </c>
    </row>
    <row r="47" s="91" customFormat="true" ht="13.5" hidden="false" customHeight="false" outlineLevel="0" collapsed="false">
      <c r="A47" s="290"/>
      <c r="B47" s="92" t="n">
        <v>75411</v>
      </c>
      <c r="C47" s="278"/>
      <c r="D47" s="267" t="s">
        <v>157</v>
      </c>
      <c r="E47" s="268" t="n">
        <f aca="false">E48</f>
        <v>4612000</v>
      </c>
      <c r="F47" s="268" t="n">
        <f aca="false">F48</f>
        <v>4639797</v>
      </c>
      <c r="G47" s="268" t="n">
        <f aca="false">G48</f>
        <v>4639797</v>
      </c>
      <c r="H47" s="268" t="n">
        <f aca="false">H48</f>
        <v>4639797</v>
      </c>
      <c r="I47" s="268" t="n">
        <f aca="false">I48</f>
        <v>4639797</v>
      </c>
      <c r="J47" s="268" t="n">
        <f aca="false">G47-F47</f>
        <v>0</v>
      </c>
      <c r="K47" s="269"/>
      <c r="L47" s="268" t="n">
        <f aca="false">L48</f>
        <v>4624000</v>
      </c>
    </row>
    <row r="48" s="91" customFormat="true" ht="12.75" hidden="false" customHeight="true" outlineLevel="0" collapsed="false">
      <c r="A48" s="291"/>
      <c r="B48" s="281"/>
      <c r="C48" s="271"/>
      <c r="D48" s="282" t="s">
        <v>158</v>
      </c>
      <c r="E48" s="272" t="n">
        <f aca="false">E49+E50+E51+E52</f>
        <v>4612000</v>
      </c>
      <c r="F48" s="272" t="n">
        <f aca="false">F49+F50+F51+F52</f>
        <v>4639797</v>
      </c>
      <c r="G48" s="272" t="n">
        <f aca="false">G49+G50+G51+G52</f>
        <v>4639797</v>
      </c>
      <c r="H48" s="272" t="n">
        <f aca="false">H49+H50+H51+H52</f>
        <v>4639797</v>
      </c>
      <c r="I48" s="272" t="n">
        <f aca="false">I49+I50+I51+I52</f>
        <v>4639797</v>
      </c>
      <c r="J48" s="272" t="n">
        <f aca="false">G48-F48</f>
        <v>0</v>
      </c>
      <c r="K48" s="273"/>
      <c r="L48" s="272" t="n">
        <f aca="false">L49+L50+L51</f>
        <v>4624000</v>
      </c>
      <c r="N48" s="97" t="n">
        <f aca="false">206109-205630</f>
        <v>479</v>
      </c>
    </row>
    <row r="49" s="36" customFormat="true" ht="12.75" hidden="false" customHeight="false" outlineLevel="0" collapsed="false">
      <c r="A49" s="291"/>
      <c r="B49" s="281"/>
      <c r="C49" s="33"/>
      <c r="D49" s="66" t="s">
        <v>32</v>
      </c>
      <c r="E49" s="256" t="n">
        <f aca="false">11134+31000+840+2929390+159020+262359+102908</f>
        <v>3496651</v>
      </c>
      <c r="F49" s="256" t="n">
        <f aca="false">11134+31000+840+3221494+218090+262359+32850</f>
        <v>3777767</v>
      </c>
      <c r="G49" s="256" t="n">
        <f aca="false">11134+31000+840+3221494+218090+262359+32850</f>
        <v>3777767</v>
      </c>
      <c r="H49" s="256" t="n">
        <f aca="false">10066+30989+3246+3221494+247079+268350+46896+22560</f>
        <v>3850680</v>
      </c>
      <c r="I49" s="256" t="n">
        <f aca="false">10066+30989+3246+3221494+247079+268350+46896+22560</f>
        <v>3850680</v>
      </c>
      <c r="J49" s="256" t="n">
        <f aca="false">G49-F49</f>
        <v>0</v>
      </c>
      <c r="K49" s="288"/>
      <c r="L49" s="256" t="n">
        <f aca="false">I49</f>
        <v>3850680</v>
      </c>
      <c r="N49" s="37" t="n">
        <f aca="false">111018+479</f>
        <v>111497</v>
      </c>
    </row>
    <row r="50" s="36" customFormat="true" ht="12.75" hidden="false" customHeight="false" outlineLevel="0" collapsed="false">
      <c r="A50" s="291"/>
      <c r="B50" s="281"/>
      <c r="C50" s="33"/>
      <c r="D50" s="66" t="s">
        <v>33</v>
      </c>
      <c r="E50" s="256" t="n">
        <f aca="false">6696+1038</f>
        <v>7734</v>
      </c>
      <c r="F50" s="256" t="n">
        <f aca="false">8575+1325</f>
        <v>9900</v>
      </c>
      <c r="G50" s="256" t="n">
        <f aca="false">8575+1325</f>
        <v>9900</v>
      </c>
      <c r="H50" s="256" t="n">
        <f aca="false">9542+1468</f>
        <v>11010</v>
      </c>
      <c r="I50" s="256" t="n">
        <f aca="false">9542+1468</f>
        <v>11010</v>
      </c>
      <c r="J50" s="256" t="n">
        <f aca="false">G50-F50</f>
        <v>0</v>
      </c>
      <c r="K50" s="288"/>
      <c r="L50" s="256" t="n">
        <f aca="false">I50</f>
        <v>11010</v>
      </c>
    </row>
    <row r="51" s="36" customFormat="true" ht="12.75" hidden="false" customHeight="false" outlineLevel="0" collapsed="false">
      <c r="A51" s="291"/>
      <c r="B51" s="281"/>
      <c r="C51" s="33"/>
      <c r="D51" s="67" t="s">
        <v>24</v>
      </c>
      <c r="E51" s="256" t="n">
        <f aca="false">4612000-E49-E50-E52</f>
        <v>807615</v>
      </c>
      <c r="F51" s="256" t="n">
        <f aca="false">4639797-F52-F49-F50</f>
        <v>852130</v>
      </c>
      <c r="G51" s="256" t="n">
        <f aca="false">4639797-G52-G49-G50</f>
        <v>852130</v>
      </c>
      <c r="H51" s="256" t="n">
        <f aca="false">4639797-H49-H50</f>
        <v>778107</v>
      </c>
      <c r="I51" s="256" t="n">
        <f aca="false">4639797-I49-I50</f>
        <v>778107</v>
      </c>
      <c r="J51" s="256" t="n">
        <f aca="false">G51-F51</f>
        <v>0</v>
      </c>
      <c r="K51" s="288"/>
      <c r="L51" s="256" t="n">
        <f aca="false">I51-15797</f>
        <v>762310</v>
      </c>
      <c r="N51" s="37"/>
    </row>
    <row r="52" s="36" customFormat="true" ht="12.75" hidden="false" customHeight="false" outlineLevel="0" collapsed="false">
      <c r="A52" s="292"/>
      <c r="B52" s="281"/>
      <c r="C52" s="33"/>
      <c r="D52" s="293" t="s">
        <v>153</v>
      </c>
      <c r="E52" s="294" t="n">
        <v>300000</v>
      </c>
      <c r="F52" s="294" t="n">
        <v>0</v>
      </c>
      <c r="G52" s="294"/>
      <c r="H52" s="294"/>
      <c r="I52" s="294"/>
      <c r="J52" s="294" t="n">
        <f aca="false">G52-F52</f>
        <v>0</v>
      </c>
      <c r="K52" s="295"/>
      <c r="L52" s="294" t="n">
        <v>0</v>
      </c>
    </row>
    <row r="53" s="91" customFormat="true" ht="15.75" hidden="false" customHeight="true" outlineLevel="0" collapsed="false">
      <c r="A53" s="92" t="n">
        <v>851</v>
      </c>
      <c r="B53" s="249"/>
      <c r="C53" s="249"/>
      <c r="D53" s="263" t="s">
        <v>159</v>
      </c>
      <c r="E53" s="264" t="n">
        <f aca="false">E54</f>
        <v>1711000</v>
      </c>
      <c r="F53" s="264" t="n">
        <f aca="false">F54</f>
        <v>1945000</v>
      </c>
      <c r="G53" s="264" t="n">
        <f aca="false">G54</f>
        <v>2441000</v>
      </c>
      <c r="H53" s="264" t="n">
        <f aca="false">H54</f>
        <v>2435474</v>
      </c>
      <c r="I53" s="264" t="n">
        <f aca="false">I54</f>
        <v>3070364</v>
      </c>
      <c r="J53" s="264" t="n">
        <f aca="false">G53-F53</f>
        <v>496000</v>
      </c>
      <c r="K53" s="265"/>
      <c r="L53" s="264" t="n">
        <f aca="false">L54</f>
        <v>2588000</v>
      </c>
    </row>
    <row r="54" s="91" customFormat="true" ht="27" hidden="false" customHeight="false" outlineLevel="0" collapsed="false">
      <c r="A54" s="249"/>
      <c r="B54" s="92" t="n">
        <v>85156</v>
      </c>
      <c r="C54" s="278"/>
      <c r="D54" s="267" t="s">
        <v>160</v>
      </c>
      <c r="E54" s="268" t="n">
        <f aca="false">E55+E57+E59</f>
        <v>1711000</v>
      </c>
      <c r="F54" s="268" t="n">
        <f aca="false">F55+F57+F59</f>
        <v>1945000</v>
      </c>
      <c r="G54" s="268" t="n">
        <f aca="false">G55+G57+G59</f>
        <v>2441000</v>
      </c>
      <c r="H54" s="268" t="n">
        <f aca="false">H55+H57+H59</f>
        <v>2435474</v>
      </c>
      <c r="I54" s="268" t="n">
        <f aca="false">I55+I57+I59</f>
        <v>3070364</v>
      </c>
      <c r="J54" s="268" t="n">
        <f aca="false">G54-F54</f>
        <v>496000</v>
      </c>
      <c r="K54" s="269"/>
      <c r="L54" s="268" t="n">
        <f aca="false">L55+L57</f>
        <v>2588000</v>
      </c>
      <c r="N54" s="97" t="n">
        <f aca="false">I48-4624000</f>
        <v>15797</v>
      </c>
    </row>
    <row r="55" s="91" customFormat="true" ht="13.5" hidden="false" customHeight="false" outlineLevel="0" collapsed="false">
      <c r="A55" s="249"/>
      <c r="B55" s="281"/>
      <c r="C55" s="271"/>
      <c r="D55" s="282" t="s">
        <v>161</v>
      </c>
      <c r="E55" s="279" t="n">
        <f aca="false">E56</f>
        <v>1671000</v>
      </c>
      <c r="F55" s="279" t="n">
        <f aca="false">F56</f>
        <v>1905000</v>
      </c>
      <c r="G55" s="279" t="n">
        <f aca="false">G56</f>
        <v>2401000</v>
      </c>
      <c r="H55" s="279" t="n">
        <f aca="false">H56</f>
        <v>2401000</v>
      </c>
      <c r="I55" s="279" t="n">
        <f aca="false">I56</f>
        <v>3035890</v>
      </c>
      <c r="J55" s="279" t="n">
        <f aca="false">G55-F55</f>
        <v>496000</v>
      </c>
      <c r="K55" s="280"/>
      <c r="L55" s="279" t="n">
        <f aca="false">L56</f>
        <v>2534000</v>
      </c>
    </row>
    <row r="56" s="91" customFormat="true" ht="12.75" hidden="false" customHeight="false" outlineLevel="0" collapsed="false">
      <c r="A56" s="249"/>
      <c r="B56" s="281"/>
      <c r="C56" s="287"/>
      <c r="D56" s="67" t="s">
        <v>24</v>
      </c>
      <c r="E56" s="296" t="n">
        <v>1671000</v>
      </c>
      <c r="F56" s="296" t="n">
        <v>1905000</v>
      </c>
      <c r="G56" s="296" t="n">
        <f aca="false">F56+496000</f>
        <v>2401000</v>
      </c>
      <c r="H56" s="296" t="n">
        <v>2401000</v>
      </c>
      <c r="I56" s="296" t="n">
        <v>3035890</v>
      </c>
      <c r="J56" s="297" t="n">
        <f aca="false">G56-F56</f>
        <v>496000</v>
      </c>
      <c r="K56" s="298"/>
      <c r="L56" s="296" t="n">
        <v>2534000</v>
      </c>
    </row>
    <row r="57" s="91" customFormat="true" ht="27" hidden="false" customHeight="false" outlineLevel="0" collapsed="false">
      <c r="A57" s="249"/>
      <c r="B57" s="281"/>
      <c r="C57" s="271"/>
      <c r="D57" s="282" t="s">
        <v>162</v>
      </c>
      <c r="E57" s="279" t="n">
        <f aca="false">E58</f>
        <v>39546</v>
      </c>
      <c r="F57" s="279" t="n">
        <f aca="false">F58</f>
        <v>39546</v>
      </c>
      <c r="G57" s="279" t="n">
        <f aca="false">G58</f>
        <v>39546</v>
      </c>
      <c r="H57" s="279" t="n">
        <f aca="false">H58</f>
        <v>34474</v>
      </c>
      <c r="I57" s="279" t="n">
        <f aca="false">I58</f>
        <v>34474</v>
      </c>
      <c r="J57" s="279" t="n">
        <f aca="false">G57-F57</f>
        <v>0</v>
      </c>
      <c r="K57" s="279" t="n">
        <f aca="false">K58</f>
        <v>0</v>
      </c>
      <c r="L57" s="279" t="n">
        <f aca="false">L58</f>
        <v>54000</v>
      </c>
    </row>
    <row r="58" s="91" customFormat="true" ht="12.75" hidden="false" customHeight="false" outlineLevel="0" collapsed="false">
      <c r="A58" s="249"/>
      <c r="B58" s="281"/>
      <c r="C58" s="287"/>
      <c r="D58" s="67" t="s">
        <v>24</v>
      </c>
      <c r="E58" s="297" t="n">
        <v>39546</v>
      </c>
      <c r="F58" s="297" t="n">
        <v>39546</v>
      </c>
      <c r="G58" s="297" t="n">
        <v>39546</v>
      </c>
      <c r="H58" s="297" t="n">
        <v>34474</v>
      </c>
      <c r="I58" s="297" t="n">
        <v>34474</v>
      </c>
      <c r="J58" s="297" t="n">
        <f aca="false">G58-F58</f>
        <v>0</v>
      </c>
      <c r="K58" s="298"/>
      <c r="L58" s="297" t="n">
        <v>54000</v>
      </c>
      <c r="O58" s="97"/>
    </row>
    <row r="59" s="91" customFormat="true" ht="13.5" hidden="false" customHeight="false" outlineLevel="0" collapsed="false">
      <c r="A59" s="249"/>
      <c r="B59" s="281"/>
      <c r="C59" s="271"/>
      <c r="D59" s="282" t="s">
        <v>163</v>
      </c>
      <c r="E59" s="279" t="n">
        <f aca="false">E60</f>
        <v>454</v>
      </c>
      <c r="F59" s="279" t="n">
        <f aca="false">F60</f>
        <v>454</v>
      </c>
      <c r="G59" s="279" t="n">
        <f aca="false">G60</f>
        <v>454</v>
      </c>
      <c r="H59" s="279" t="n">
        <f aca="false">H60</f>
        <v>0</v>
      </c>
      <c r="I59" s="279" t="n">
        <f aca="false">I60</f>
        <v>0</v>
      </c>
      <c r="J59" s="279" t="n">
        <f aca="false">G59-F59</f>
        <v>0</v>
      </c>
      <c r="K59" s="280"/>
      <c r="L59" s="279"/>
    </row>
    <row r="60" s="91" customFormat="true" ht="12.75" hidden="false" customHeight="false" outlineLevel="0" collapsed="false">
      <c r="A60" s="249"/>
      <c r="B60" s="281"/>
      <c r="C60" s="287"/>
      <c r="D60" s="67" t="s">
        <v>24</v>
      </c>
      <c r="E60" s="296" t="n">
        <v>454</v>
      </c>
      <c r="F60" s="296" t="n">
        <v>454</v>
      </c>
      <c r="G60" s="296" t="n">
        <v>454</v>
      </c>
      <c r="H60" s="296" t="n">
        <v>0</v>
      </c>
      <c r="I60" s="296" t="n">
        <v>0</v>
      </c>
      <c r="J60" s="297" t="n">
        <f aca="false">G60-F60</f>
        <v>0</v>
      </c>
      <c r="K60" s="298" t="n">
        <v>0</v>
      </c>
      <c r="L60" s="296" t="n">
        <v>0</v>
      </c>
    </row>
    <row r="61" s="91" customFormat="true" ht="15.75" hidden="false" customHeight="true" outlineLevel="0" collapsed="false">
      <c r="A61" s="92" t="s">
        <v>164</v>
      </c>
      <c r="B61" s="249"/>
      <c r="C61" s="249"/>
      <c r="D61" s="263" t="s">
        <v>93</v>
      </c>
      <c r="E61" s="264"/>
      <c r="F61" s="264"/>
      <c r="G61" s="264"/>
      <c r="H61" s="264"/>
      <c r="I61" s="264"/>
      <c r="J61" s="264" t="n">
        <f aca="false">G61-F61</f>
        <v>0</v>
      </c>
      <c r="K61" s="265"/>
      <c r="L61" s="264" t="n">
        <f aca="false">L62</f>
        <v>10000</v>
      </c>
    </row>
    <row r="62" s="91" customFormat="true" ht="13.5" hidden="false" customHeight="false" outlineLevel="0" collapsed="false">
      <c r="A62" s="248"/>
      <c r="B62" s="92" t="s">
        <v>165</v>
      </c>
      <c r="C62" s="278"/>
      <c r="D62" s="94" t="s">
        <v>166</v>
      </c>
      <c r="E62" s="268"/>
      <c r="F62" s="268"/>
      <c r="G62" s="268"/>
      <c r="H62" s="268"/>
      <c r="I62" s="268"/>
      <c r="J62" s="268" t="n">
        <f aca="false">G62-F62</f>
        <v>0</v>
      </c>
      <c r="K62" s="269"/>
      <c r="L62" s="268" t="n">
        <f aca="false">L63</f>
        <v>10000</v>
      </c>
    </row>
    <row r="63" s="91" customFormat="true" ht="13.5" hidden="false" customHeight="false" outlineLevel="0" collapsed="false">
      <c r="A63" s="248"/>
      <c r="B63" s="253"/>
      <c r="C63" s="299"/>
      <c r="D63" s="282" t="s">
        <v>167</v>
      </c>
      <c r="E63" s="272"/>
      <c r="F63" s="272"/>
      <c r="G63" s="272"/>
      <c r="H63" s="272"/>
      <c r="I63" s="272"/>
      <c r="J63" s="272" t="n">
        <f aca="false">G63-F63</f>
        <v>0</v>
      </c>
      <c r="K63" s="273"/>
      <c r="L63" s="272" t="n">
        <f aca="false">L64+L65</f>
        <v>10000</v>
      </c>
    </row>
    <row r="64" s="91" customFormat="true" ht="12.75" hidden="false" customHeight="false" outlineLevel="0" collapsed="false">
      <c r="A64" s="248"/>
      <c r="B64" s="253"/>
      <c r="C64" s="287"/>
      <c r="D64" s="66" t="s">
        <v>32</v>
      </c>
      <c r="E64" s="296" t="n">
        <v>0</v>
      </c>
      <c r="F64" s="296" t="n">
        <v>0</v>
      </c>
      <c r="G64" s="296" t="n">
        <v>0</v>
      </c>
      <c r="H64" s="296" t="n">
        <v>0</v>
      </c>
      <c r="I64" s="296" t="n">
        <v>0</v>
      </c>
      <c r="J64" s="297" t="n">
        <f aca="false">G64-F64</f>
        <v>0</v>
      </c>
      <c r="K64" s="298"/>
      <c r="L64" s="296" t="n">
        <v>0</v>
      </c>
    </row>
    <row r="65" s="91" customFormat="true" ht="12.75" hidden="false" customHeight="false" outlineLevel="0" collapsed="false">
      <c r="A65" s="248"/>
      <c r="B65" s="253"/>
      <c r="C65" s="287"/>
      <c r="D65" s="67" t="s">
        <v>24</v>
      </c>
      <c r="E65" s="296" t="n">
        <v>0</v>
      </c>
      <c r="F65" s="296" t="n">
        <v>0</v>
      </c>
      <c r="G65" s="296" t="n">
        <v>0</v>
      </c>
      <c r="H65" s="296" t="n">
        <v>0</v>
      </c>
      <c r="I65" s="296" t="n">
        <v>0</v>
      </c>
      <c r="J65" s="297" t="n">
        <f aca="false">G65-F65</f>
        <v>0</v>
      </c>
      <c r="K65" s="298"/>
      <c r="L65" s="296" t="n">
        <v>10000</v>
      </c>
    </row>
    <row r="66" s="91" customFormat="true" ht="25.5" hidden="false" customHeight="false" outlineLevel="0" collapsed="false">
      <c r="A66" s="92" t="s">
        <v>168</v>
      </c>
      <c r="B66" s="92"/>
      <c r="C66" s="300"/>
      <c r="D66" s="263" t="s">
        <v>169</v>
      </c>
      <c r="E66" s="264"/>
      <c r="F66" s="264"/>
      <c r="G66" s="264"/>
      <c r="H66" s="264"/>
      <c r="I66" s="264"/>
      <c r="J66" s="264" t="n">
        <f aca="false">G66-F66</f>
        <v>0</v>
      </c>
      <c r="K66" s="265"/>
      <c r="L66" s="264" t="n">
        <f aca="false">L67</f>
        <v>115000</v>
      </c>
    </row>
    <row r="67" s="91" customFormat="true" ht="13.5" hidden="false" customHeight="false" outlineLevel="0" collapsed="false">
      <c r="A67" s="249"/>
      <c r="B67" s="92" t="s">
        <v>104</v>
      </c>
      <c r="C67" s="93"/>
      <c r="D67" s="94" t="s">
        <v>170</v>
      </c>
      <c r="E67" s="301" t="n">
        <f aca="false">E68</f>
        <v>88000</v>
      </c>
      <c r="F67" s="301"/>
      <c r="G67" s="301"/>
      <c r="H67" s="301"/>
      <c r="I67" s="301"/>
      <c r="J67" s="301" t="n">
        <f aca="false">G67-F67</f>
        <v>0</v>
      </c>
      <c r="K67" s="302"/>
      <c r="L67" s="301" t="n">
        <f aca="false">L68</f>
        <v>115000</v>
      </c>
    </row>
    <row r="68" s="91" customFormat="true" ht="13.5" hidden="false" customHeight="false" outlineLevel="0" collapsed="false">
      <c r="A68" s="249"/>
      <c r="B68" s="253"/>
      <c r="C68" s="99"/>
      <c r="D68" s="100" t="s">
        <v>171</v>
      </c>
      <c r="E68" s="101" t="n">
        <f aca="false">E69+E70+E71</f>
        <v>88000</v>
      </c>
      <c r="F68" s="101" t="n">
        <f aca="false">F69+F70+F71</f>
        <v>93000</v>
      </c>
      <c r="G68" s="101" t="n">
        <f aca="false">G69+G70+G71</f>
        <v>93000</v>
      </c>
      <c r="H68" s="101" t="n">
        <f aca="false">H69+H70+H71</f>
        <v>93000</v>
      </c>
      <c r="I68" s="101" t="n">
        <f aca="false">I69+I70+I71</f>
        <v>88000</v>
      </c>
      <c r="J68" s="101" t="n">
        <f aca="false">G68-F68</f>
        <v>0</v>
      </c>
      <c r="K68" s="254"/>
      <c r="L68" s="101" t="n">
        <v>115000</v>
      </c>
    </row>
    <row r="69" s="91" customFormat="true" ht="12.75" hidden="false" customHeight="false" outlineLevel="0" collapsed="false">
      <c r="A69" s="249"/>
      <c r="B69" s="253"/>
      <c r="C69" s="287"/>
      <c r="D69" s="66" t="s">
        <v>32</v>
      </c>
      <c r="E69" s="297" t="n">
        <f aca="false">38676+3300+15000</f>
        <v>56976</v>
      </c>
      <c r="F69" s="297" t="n">
        <f aca="false">38676+3300+21250</f>
        <v>63226</v>
      </c>
      <c r="G69" s="297" t="n">
        <f aca="false">38676+3300+21250</f>
        <v>63226</v>
      </c>
      <c r="H69" s="297" t="n">
        <f aca="false">38676+3300+21250</f>
        <v>63226</v>
      </c>
      <c r="I69" s="297" t="n">
        <f aca="false">64398+3724</f>
        <v>68122</v>
      </c>
      <c r="J69" s="297" t="n">
        <f aca="false">G69-F69</f>
        <v>0</v>
      </c>
      <c r="K69" s="298"/>
      <c r="L69" s="297" t="n">
        <f aca="false">66863+3724+13000</f>
        <v>83587</v>
      </c>
    </row>
    <row r="70" s="91" customFormat="true" ht="12.75" hidden="false" customHeight="false" outlineLevel="0" collapsed="false">
      <c r="A70" s="249"/>
      <c r="B70" s="253"/>
      <c r="C70" s="287"/>
      <c r="D70" s="66" t="s">
        <v>33</v>
      </c>
      <c r="E70" s="297" t="n">
        <f aca="false">6603+1000</f>
        <v>7603</v>
      </c>
      <c r="F70" s="297" t="n">
        <f aca="false">E70</f>
        <v>7603</v>
      </c>
      <c r="G70" s="297" t="n">
        <f aca="false">F70</f>
        <v>7603</v>
      </c>
      <c r="H70" s="297" t="n">
        <f aca="false">G70</f>
        <v>7603</v>
      </c>
      <c r="I70" s="297" t="n">
        <f aca="false">11682+1947</f>
        <v>13629</v>
      </c>
      <c r="J70" s="297" t="n">
        <f aca="false">G70-F70</f>
        <v>0</v>
      </c>
      <c r="K70" s="298"/>
      <c r="L70" s="297" t="n">
        <f aca="false">12040+2006</f>
        <v>14046</v>
      </c>
    </row>
    <row r="71" s="91" customFormat="true" ht="12.75" hidden="false" customHeight="false" outlineLevel="0" collapsed="false">
      <c r="A71" s="249"/>
      <c r="B71" s="253"/>
      <c r="C71" s="287"/>
      <c r="D71" s="67" t="s">
        <v>24</v>
      </c>
      <c r="E71" s="297" t="n">
        <f aca="false">88000-E69-E70</f>
        <v>23421</v>
      </c>
      <c r="F71" s="297" t="n">
        <f aca="false">93000-F69-F70</f>
        <v>22171</v>
      </c>
      <c r="G71" s="297" t="n">
        <f aca="false">93000-G69-G70</f>
        <v>22171</v>
      </c>
      <c r="H71" s="297" t="n">
        <f aca="false">93000-H69-H70</f>
        <v>22171</v>
      </c>
      <c r="I71" s="297" t="n">
        <f aca="false">88000-I69-I70</f>
        <v>6249</v>
      </c>
      <c r="J71" s="297" t="n">
        <f aca="false">G71-F71</f>
        <v>0</v>
      </c>
      <c r="K71" s="298"/>
      <c r="L71" s="297" t="n">
        <f aca="false">L68-L69-L70</f>
        <v>17367</v>
      </c>
    </row>
    <row r="72" customFormat="false" ht="12.75" hidden="false" customHeight="false" outlineLevel="0" collapsed="false">
      <c r="A72" s="303" t="s">
        <v>127</v>
      </c>
      <c r="B72" s="303"/>
      <c r="C72" s="303"/>
      <c r="D72" s="304"/>
      <c r="E72" s="305"/>
      <c r="F72" s="305"/>
      <c r="G72" s="305"/>
      <c r="H72" s="305"/>
      <c r="I72" s="306"/>
      <c r="J72" s="305" t="n">
        <f aca="false">G72-F72</f>
        <v>0</v>
      </c>
      <c r="K72" s="307"/>
      <c r="L72" s="305" t="n">
        <f aca="false">L12+L18+L22+L35+L46+L53+L61+L66</f>
        <v>8083600</v>
      </c>
      <c r="P72" s="308"/>
    </row>
    <row r="73" customFormat="false" ht="12.75" hidden="false" customHeight="false" outlineLevel="0" collapsed="false">
      <c r="G73" s="3"/>
      <c r="H73" s="3"/>
      <c r="I73" s="309"/>
      <c r="J73" s="3"/>
      <c r="K73" s="310"/>
      <c r="L73" s="3"/>
    </row>
    <row r="74" customFormat="false" ht="12.75" hidden="false" customHeight="false" outlineLevel="0" collapsed="false">
      <c r="G74" s="3"/>
      <c r="H74" s="3"/>
      <c r="I74" s="309"/>
      <c r="J74" s="3"/>
      <c r="K74" s="310"/>
      <c r="L74" s="3"/>
    </row>
    <row r="75" customFormat="false" ht="12.75" hidden="false" customHeight="false" outlineLevel="0" collapsed="false">
      <c r="G75" s="3"/>
      <c r="H75" s="3"/>
      <c r="I75" s="3"/>
      <c r="J75" s="3"/>
      <c r="K75" s="310"/>
      <c r="L75" s="3"/>
    </row>
    <row r="76" customFormat="false" ht="12.75" hidden="false" customHeight="false" outlineLevel="0" collapsed="false">
      <c r="G76" s="3"/>
      <c r="H76" s="3"/>
      <c r="I76" s="3"/>
      <c r="J76" s="3"/>
      <c r="K76" s="310"/>
      <c r="L76" s="3"/>
    </row>
    <row r="77" customFormat="false" ht="12.75" hidden="false" customHeight="false" outlineLevel="0" collapsed="false">
      <c r="G77" s="3"/>
      <c r="H77" s="3"/>
      <c r="I77" s="3"/>
      <c r="J77" s="3"/>
      <c r="K77" s="310"/>
      <c r="L77" s="3"/>
    </row>
    <row r="78" customFormat="false" ht="12.75" hidden="false" customHeight="false" outlineLevel="0" collapsed="false">
      <c r="G78" s="3"/>
      <c r="H78" s="3"/>
      <c r="I78" s="3"/>
      <c r="J78" s="3"/>
      <c r="K78" s="310"/>
      <c r="L78" s="3"/>
    </row>
    <row r="79" customFormat="false" ht="12.75" hidden="false" customHeight="false" outlineLevel="0" collapsed="false">
      <c r="G79" s="3"/>
      <c r="H79" s="3"/>
      <c r="I79" s="3"/>
      <c r="J79" s="3"/>
      <c r="K79" s="310"/>
      <c r="L79" s="3"/>
    </row>
    <row r="80" customFormat="false" ht="12.75" hidden="false" customHeight="false" outlineLevel="0" collapsed="false">
      <c r="G80" s="3"/>
      <c r="H80" s="3"/>
      <c r="I80" s="3"/>
      <c r="J80" s="3"/>
      <c r="K80" s="310"/>
      <c r="L80" s="3"/>
    </row>
    <row r="81" customFormat="false" ht="12.75" hidden="false" customHeight="false" outlineLevel="0" collapsed="false">
      <c r="G81" s="3"/>
      <c r="H81" s="3"/>
      <c r="I81" s="3"/>
      <c r="J81" s="3"/>
      <c r="K81" s="310"/>
      <c r="L81" s="3"/>
    </row>
    <row r="82" customFormat="false" ht="12.75" hidden="false" customHeight="false" outlineLevel="0" collapsed="false">
      <c r="G82" s="3"/>
      <c r="H82" s="3"/>
      <c r="I82" s="3"/>
      <c r="J82" s="3"/>
      <c r="K82" s="310"/>
      <c r="L82" s="3"/>
    </row>
    <row r="83" customFormat="false" ht="12.75" hidden="false" customHeight="false" outlineLevel="0" collapsed="false">
      <c r="G83" s="3"/>
      <c r="H83" s="3"/>
      <c r="I83" s="3"/>
      <c r="J83" s="3"/>
      <c r="K83" s="310"/>
      <c r="L83" s="3"/>
    </row>
  </sheetData>
  <mergeCells count="39">
    <mergeCell ref="A1:H4"/>
    <mergeCell ref="I4:J4"/>
    <mergeCell ref="A7:A10"/>
    <mergeCell ref="B7:B10"/>
    <mergeCell ref="C7:C10"/>
    <mergeCell ref="D7:D10"/>
    <mergeCell ref="E7:G7"/>
    <mergeCell ref="H7:I7"/>
    <mergeCell ref="J7:K7"/>
    <mergeCell ref="E8:E9"/>
    <mergeCell ref="F8:F9"/>
    <mergeCell ref="G8:G9"/>
    <mergeCell ref="H8:H9"/>
    <mergeCell ref="I8:I9"/>
    <mergeCell ref="J8:J10"/>
    <mergeCell ref="K8:K10"/>
    <mergeCell ref="L8:L10"/>
    <mergeCell ref="E10:I10"/>
    <mergeCell ref="A13:A17"/>
    <mergeCell ref="B14:B17"/>
    <mergeCell ref="A23:A34"/>
    <mergeCell ref="B24:B25"/>
    <mergeCell ref="B27:B28"/>
    <mergeCell ref="B30:B34"/>
    <mergeCell ref="C31:C34"/>
    <mergeCell ref="A36:A45"/>
    <mergeCell ref="B37:B40"/>
    <mergeCell ref="C38:C40"/>
    <mergeCell ref="B42:B45"/>
    <mergeCell ref="C43:C45"/>
    <mergeCell ref="B48:B52"/>
    <mergeCell ref="C49:C52"/>
    <mergeCell ref="A54:A60"/>
    <mergeCell ref="B55:B60"/>
    <mergeCell ref="A62:A65"/>
    <mergeCell ref="B63:B65"/>
    <mergeCell ref="A67:A71"/>
    <mergeCell ref="B68:B71"/>
    <mergeCell ref="A72:C72"/>
  </mergeCells>
  <printOptions headings="false" gridLines="false" gridLinesSet="true" horizontalCentered="true" verticalCentered="false"/>
  <pageMargins left="0" right="0" top="0" bottom="0.354166666666667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8.32"/>
    <col collapsed="false" customWidth="true" hidden="false" outlineLevel="0" max="4" min="4" style="2" width="61.15"/>
    <col collapsed="false" customWidth="true" hidden="false" outlineLevel="0" max="6" min="5" style="3" width="12.99"/>
    <col collapsed="false" customWidth="true" hidden="false" outlineLevel="0" max="7" min="7" style="0" width="11.32"/>
    <col collapsed="false" customWidth="true" hidden="false" outlineLevel="0" max="8" min="8" style="1" width="10.82"/>
    <col collapsed="false" customWidth="true" hidden="false" outlineLevel="0" max="9" min="9" style="0" width="10.82"/>
    <col collapsed="false" customWidth="true" hidden="false" outlineLevel="0" max="10" min="10" style="0" width="10.49"/>
    <col collapsed="false" customWidth="true" hidden="false" outlineLevel="0" max="12" min="12" style="0" width="11.49"/>
  </cols>
  <sheetData>
    <row r="1" customFormat="false" ht="12.75" hidden="false" customHeight="true" outlineLevel="0" collapsed="false">
      <c r="A1" s="6" t="s">
        <v>172</v>
      </c>
      <c r="B1" s="6"/>
      <c r="C1" s="6"/>
      <c r="D1" s="6"/>
      <c r="E1" s="6"/>
      <c r="F1" s="6"/>
      <c r="G1" s="6"/>
      <c r="H1" s="6"/>
      <c r="I1" s="7" t="s">
        <v>173</v>
      </c>
      <c r="J1" s="242"/>
      <c r="K1" s="7"/>
      <c r="L1" s="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2</v>
      </c>
      <c r="J2" s="242"/>
      <c r="K2" s="7"/>
      <c r="L2" s="7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 t="s">
        <v>3</v>
      </c>
      <c r="J3" s="242"/>
      <c r="K3" s="7"/>
      <c r="L3" s="7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10"/>
      <c r="J4" s="10"/>
      <c r="K4" s="311"/>
    </row>
    <row r="5" customFormat="false" ht="13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0"/>
      <c r="J5" s="10"/>
      <c r="K5" s="311"/>
    </row>
    <row r="6" customFormat="false" ht="13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8"/>
      <c r="J6" s="18"/>
      <c r="K6" s="312"/>
      <c r="L6" s="21"/>
    </row>
    <row r="7" customFormat="false" ht="22.5" hidden="false" customHeight="true" outlineLevel="0" collapsed="false">
      <c r="A7" s="22" t="s">
        <v>4</v>
      </c>
      <c r="B7" s="22" t="s">
        <v>5</v>
      </c>
      <c r="C7" s="22" t="s">
        <v>6</v>
      </c>
      <c r="D7" s="23" t="s">
        <v>7</v>
      </c>
      <c r="E7" s="24" t="s">
        <v>8</v>
      </c>
      <c r="F7" s="24"/>
      <c r="G7" s="24"/>
      <c r="H7" s="25" t="s">
        <v>9</v>
      </c>
      <c r="I7" s="25"/>
      <c r="J7" s="26" t="s">
        <v>10</v>
      </c>
      <c r="K7" s="26"/>
      <c r="L7" s="27"/>
    </row>
    <row r="8" customFormat="false" ht="12.75" hidden="false" customHeight="true" outlineLevel="0" collapsed="false">
      <c r="A8" s="22"/>
      <c r="B8" s="22"/>
      <c r="C8" s="22"/>
      <c r="D8" s="23"/>
      <c r="E8" s="29" t="s">
        <v>11</v>
      </c>
      <c r="F8" s="29" t="s">
        <v>174</v>
      </c>
      <c r="G8" s="29" t="s">
        <v>13</v>
      </c>
      <c r="H8" s="29" t="s">
        <v>14</v>
      </c>
      <c r="I8" s="29" t="s">
        <v>15</v>
      </c>
      <c r="J8" s="243"/>
      <c r="K8" s="243"/>
      <c r="L8" s="32" t="s">
        <v>141</v>
      </c>
    </row>
    <row r="9" customFormat="false" ht="19.5" hidden="false" customHeight="true" outlineLevel="0" collapsed="false">
      <c r="A9" s="22"/>
      <c r="B9" s="22"/>
      <c r="C9" s="22"/>
      <c r="D9" s="23"/>
      <c r="E9" s="29"/>
      <c r="F9" s="29"/>
      <c r="G9" s="29"/>
      <c r="H9" s="29"/>
      <c r="I9" s="29"/>
      <c r="J9" s="243"/>
      <c r="K9" s="243"/>
      <c r="L9" s="32"/>
    </row>
    <row r="10" customFormat="false" ht="12.75" hidden="false" customHeight="true" outlineLevel="0" collapsed="false">
      <c r="A10" s="22"/>
      <c r="B10" s="22"/>
      <c r="C10" s="22"/>
      <c r="D10" s="23"/>
      <c r="E10" s="29" t="s">
        <v>18</v>
      </c>
      <c r="F10" s="29"/>
      <c r="G10" s="29"/>
      <c r="H10" s="29"/>
      <c r="I10" s="29"/>
      <c r="J10" s="243"/>
      <c r="K10" s="243"/>
      <c r="L10" s="32"/>
    </row>
    <row r="11" s="36" customFormat="tru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  <c r="G11" s="33" t="n">
        <v>7</v>
      </c>
      <c r="H11" s="33" t="n">
        <v>8</v>
      </c>
      <c r="I11" s="33" t="n">
        <v>9</v>
      </c>
      <c r="J11" s="33" t="n">
        <v>10</v>
      </c>
      <c r="K11" s="33" t="n">
        <v>11</v>
      </c>
      <c r="L11" s="33" t="n">
        <v>12</v>
      </c>
    </row>
    <row r="12" customFormat="false" ht="12.75" hidden="false" customHeight="false" outlineLevel="0" collapsed="false">
      <c r="A12" s="38" t="n">
        <v>750</v>
      </c>
      <c r="B12" s="40"/>
      <c r="C12" s="40"/>
      <c r="D12" s="41" t="s">
        <v>43</v>
      </c>
      <c r="E12" s="42" t="n">
        <f aca="false">E13</f>
        <v>2500</v>
      </c>
      <c r="F12" s="42" t="n">
        <f aca="false">F13</f>
        <v>1780</v>
      </c>
      <c r="G12" s="42" t="n">
        <f aca="false">G13</f>
        <v>1780</v>
      </c>
      <c r="H12" s="42" t="n">
        <f aca="false">H13</f>
        <v>1780</v>
      </c>
      <c r="I12" s="42" t="n">
        <f aca="false">I13</f>
        <v>1780</v>
      </c>
      <c r="J12" s="42"/>
      <c r="K12" s="42"/>
      <c r="L12" s="42" t="n">
        <f aca="false">L13</f>
        <v>2500</v>
      </c>
    </row>
    <row r="13" s="49" customFormat="true" ht="15" hidden="false" customHeight="true" outlineLevel="0" collapsed="false">
      <c r="A13" s="44"/>
      <c r="B13" s="38" t="n">
        <v>75045</v>
      </c>
      <c r="C13" s="40"/>
      <c r="D13" s="46" t="s">
        <v>175</v>
      </c>
      <c r="E13" s="47" t="n">
        <f aca="false">E14</f>
        <v>2500</v>
      </c>
      <c r="F13" s="47" t="n">
        <f aca="false">F14</f>
        <v>1780</v>
      </c>
      <c r="G13" s="47" t="n">
        <f aca="false">G14</f>
        <v>1780</v>
      </c>
      <c r="H13" s="47" t="n">
        <f aca="false">H14</f>
        <v>1780</v>
      </c>
      <c r="I13" s="47" t="n">
        <f aca="false">I14</f>
        <v>1780</v>
      </c>
      <c r="J13" s="47"/>
      <c r="K13" s="47"/>
      <c r="L13" s="47" t="n">
        <f aca="false">L14</f>
        <v>2500</v>
      </c>
    </row>
    <row r="14" s="49" customFormat="true" ht="15" hidden="false" customHeight="true" outlineLevel="0" collapsed="false">
      <c r="A14" s="44"/>
      <c r="B14" s="313"/>
      <c r="C14" s="52"/>
      <c r="D14" s="53" t="s">
        <v>31</v>
      </c>
      <c r="E14" s="54" t="n">
        <f aca="false">E15</f>
        <v>2500</v>
      </c>
      <c r="F14" s="54" t="n">
        <f aca="false">F15</f>
        <v>1780</v>
      </c>
      <c r="G14" s="54" t="n">
        <f aca="false">G15</f>
        <v>1780</v>
      </c>
      <c r="H14" s="54" t="n">
        <f aca="false">H15</f>
        <v>1780</v>
      </c>
      <c r="I14" s="54" t="n">
        <f aca="false">I15</f>
        <v>1780</v>
      </c>
      <c r="J14" s="54"/>
      <c r="K14" s="54"/>
      <c r="L14" s="54" t="n">
        <f aca="false">L15</f>
        <v>2500</v>
      </c>
    </row>
    <row r="15" s="60" customFormat="true" ht="13.5" hidden="false" customHeight="true" outlineLevel="0" collapsed="false">
      <c r="A15" s="44"/>
      <c r="B15" s="313"/>
      <c r="C15" s="73" t="n">
        <v>4280</v>
      </c>
      <c r="D15" s="67" t="s">
        <v>24</v>
      </c>
      <c r="E15" s="78" t="n">
        <v>2500</v>
      </c>
      <c r="F15" s="78" t="n">
        <v>1780</v>
      </c>
      <c r="G15" s="78" t="n">
        <v>1780</v>
      </c>
      <c r="H15" s="78" t="n">
        <v>1780</v>
      </c>
      <c r="I15" s="78" t="n">
        <v>1780</v>
      </c>
      <c r="J15" s="78"/>
      <c r="K15" s="78"/>
      <c r="L15" s="78" t="n">
        <v>2500</v>
      </c>
    </row>
    <row r="16" customFormat="false" ht="12.75" hidden="false" customHeight="false" outlineLevel="0" collapsed="false">
      <c r="A16" s="38" t="n">
        <v>852</v>
      </c>
      <c r="B16" s="69"/>
      <c r="C16" s="40"/>
      <c r="D16" s="41" t="s">
        <v>93</v>
      </c>
      <c r="E16" s="42" t="n">
        <f aca="false">E17+E22</f>
        <v>1053599</v>
      </c>
      <c r="F16" s="42" t="n">
        <f aca="false">F17+F22</f>
        <v>1136244</v>
      </c>
      <c r="G16" s="42" t="n">
        <f aca="false">G17+G22</f>
        <v>1136244</v>
      </c>
      <c r="H16" s="42" t="n">
        <f aca="false">H17+H22</f>
        <v>1136244</v>
      </c>
      <c r="I16" s="42" t="n">
        <f aca="false">I17+I22</f>
        <v>927261</v>
      </c>
      <c r="J16" s="42" t="n">
        <f aca="false">G16-F16</f>
        <v>0</v>
      </c>
      <c r="K16" s="314" t="n">
        <f aca="false">H16/G16</f>
        <v>1</v>
      </c>
      <c r="L16" s="42" t="n">
        <f aca="false">L17+L22</f>
        <v>927261</v>
      </c>
    </row>
    <row r="17" customFormat="false" ht="12.75" hidden="false" customHeight="false" outlineLevel="0" collapsed="false">
      <c r="A17" s="51"/>
      <c r="B17" s="38" t="n">
        <v>85201</v>
      </c>
      <c r="C17" s="40"/>
      <c r="D17" s="46" t="s">
        <v>94</v>
      </c>
      <c r="E17" s="47" t="n">
        <f aca="false">E18</f>
        <v>722666</v>
      </c>
      <c r="F17" s="47" t="n">
        <f aca="false">F18</f>
        <v>743073</v>
      </c>
      <c r="G17" s="47" t="n">
        <f aca="false">G18</f>
        <v>743073</v>
      </c>
      <c r="H17" s="47" t="n">
        <f aca="false">H18</f>
        <v>743073</v>
      </c>
      <c r="I17" s="47" t="n">
        <f aca="false">I18</f>
        <v>597299</v>
      </c>
      <c r="J17" s="315"/>
      <c r="K17" s="316"/>
      <c r="L17" s="47" t="n">
        <f aca="false">L18</f>
        <v>597299</v>
      </c>
    </row>
    <row r="18" customFormat="false" ht="12.75" hidden="false" customHeight="false" outlineLevel="0" collapsed="false">
      <c r="A18" s="51"/>
      <c r="B18" s="51"/>
      <c r="C18" s="150"/>
      <c r="D18" s="135" t="s">
        <v>96</v>
      </c>
      <c r="E18" s="136" t="n">
        <f aca="false">E19+E20+E21</f>
        <v>722666</v>
      </c>
      <c r="F18" s="136" t="n">
        <f aca="false">F19+F20+F21</f>
        <v>743073</v>
      </c>
      <c r="G18" s="136" t="n">
        <f aca="false">G19+G20+G21</f>
        <v>743073</v>
      </c>
      <c r="H18" s="136" t="n">
        <f aca="false">H19+H20+H21</f>
        <v>743073</v>
      </c>
      <c r="I18" s="136" t="n">
        <f aca="false">I19+I20+I21</f>
        <v>597299</v>
      </c>
      <c r="J18" s="136" t="n">
        <f aca="false">G18-F18</f>
        <v>0</v>
      </c>
      <c r="K18" s="317" t="n">
        <f aca="false">H18/G18</f>
        <v>1</v>
      </c>
      <c r="L18" s="136" t="n">
        <f aca="false">L19+L20+L21</f>
        <v>597299</v>
      </c>
    </row>
    <row r="19" customFormat="false" ht="12.75" hidden="false" customHeight="false" outlineLevel="0" collapsed="false">
      <c r="A19" s="51"/>
      <c r="B19" s="51"/>
      <c r="C19" s="56"/>
      <c r="D19" s="66" t="s">
        <v>32</v>
      </c>
      <c r="E19" s="58" t="n">
        <f aca="false">446102+30693</f>
        <v>476795</v>
      </c>
      <c r="F19" s="58" t="n">
        <f aca="false">446102+30693</f>
        <v>476795</v>
      </c>
      <c r="G19" s="58" t="n">
        <f aca="false">446102+30693</f>
        <v>476795</v>
      </c>
      <c r="H19" s="58" t="n">
        <f aca="false">446102+30693</f>
        <v>476795</v>
      </c>
      <c r="I19" s="58" t="n">
        <v>362934</v>
      </c>
      <c r="J19" s="47" t="n">
        <f aca="false">G19-F19</f>
        <v>0</v>
      </c>
      <c r="K19" s="318" t="n">
        <f aca="false">H19/G19</f>
        <v>1</v>
      </c>
      <c r="L19" s="58" t="n">
        <v>362934</v>
      </c>
    </row>
    <row r="20" customFormat="false" ht="12.75" hidden="false" customHeight="false" outlineLevel="0" collapsed="false">
      <c r="A20" s="51"/>
      <c r="B20" s="51"/>
      <c r="C20" s="56"/>
      <c r="D20" s="66" t="s">
        <v>33</v>
      </c>
      <c r="E20" s="58" t="n">
        <f aca="false">66935+11365</f>
        <v>78300</v>
      </c>
      <c r="F20" s="58" t="n">
        <f aca="false">66935+11365</f>
        <v>78300</v>
      </c>
      <c r="G20" s="58" t="n">
        <f aca="false">66935+11365</f>
        <v>78300</v>
      </c>
      <c r="H20" s="58" t="n">
        <f aca="false">66935+11365</f>
        <v>78300</v>
      </c>
      <c r="I20" s="58" t="n">
        <v>61881</v>
      </c>
      <c r="J20" s="47" t="n">
        <f aca="false">G20-F20</f>
        <v>0</v>
      </c>
      <c r="K20" s="318" t="n">
        <f aca="false">H20/G20</f>
        <v>1</v>
      </c>
      <c r="L20" s="58" t="n">
        <v>61881</v>
      </c>
    </row>
    <row r="21" customFormat="false" ht="12.75" hidden="false" customHeight="false" outlineLevel="0" collapsed="false">
      <c r="A21" s="51"/>
      <c r="B21" s="51"/>
      <c r="C21" s="56"/>
      <c r="D21" s="67" t="s">
        <v>24</v>
      </c>
      <c r="E21" s="58" t="n">
        <f aca="false">722666-E19-E20</f>
        <v>167571</v>
      </c>
      <c r="F21" s="58" t="n">
        <f aca="false">743073-F19-F20</f>
        <v>187978</v>
      </c>
      <c r="G21" s="58" t="n">
        <f aca="false">743073-G19-G20</f>
        <v>187978</v>
      </c>
      <c r="H21" s="58" t="n">
        <f aca="false">743073-H19-H20</f>
        <v>187978</v>
      </c>
      <c r="I21" s="58" t="n">
        <v>172484</v>
      </c>
      <c r="J21" s="47" t="n">
        <f aca="false">G21-F21</f>
        <v>0</v>
      </c>
      <c r="K21" s="318" t="n">
        <f aca="false">H21/G21</f>
        <v>1</v>
      </c>
      <c r="L21" s="58" t="n">
        <v>172484</v>
      </c>
    </row>
    <row r="22" customFormat="false" ht="12.75" hidden="false" customHeight="false" outlineLevel="0" collapsed="false">
      <c r="A22" s="51"/>
      <c r="B22" s="38" t="n">
        <v>85204</v>
      </c>
      <c r="C22" s="40"/>
      <c r="D22" s="46" t="s">
        <v>99</v>
      </c>
      <c r="E22" s="47" t="n">
        <f aca="false">E23</f>
        <v>330933</v>
      </c>
      <c r="F22" s="47" t="n">
        <f aca="false">F23</f>
        <v>393171</v>
      </c>
      <c r="G22" s="47" t="n">
        <f aca="false">G23</f>
        <v>393171</v>
      </c>
      <c r="H22" s="47" t="n">
        <f aca="false">H23</f>
        <v>393171</v>
      </c>
      <c r="I22" s="47" t="n">
        <f aca="false">I23</f>
        <v>329962</v>
      </c>
      <c r="J22" s="315" t="n">
        <f aca="false">G22-F22</f>
        <v>0</v>
      </c>
      <c r="K22" s="316" t="n">
        <f aca="false">H22/G22</f>
        <v>1</v>
      </c>
      <c r="L22" s="47" t="n">
        <f aca="false">L23</f>
        <v>329962</v>
      </c>
    </row>
    <row r="23" customFormat="false" ht="12.75" hidden="false" customHeight="false" outlineLevel="0" collapsed="false">
      <c r="A23" s="51"/>
      <c r="B23" s="51"/>
      <c r="C23" s="150"/>
      <c r="D23" s="135" t="s">
        <v>95</v>
      </c>
      <c r="E23" s="136" t="n">
        <f aca="false">E24+E25+E26</f>
        <v>330933</v>
      </c>
      <c r="F23" s="136" t="n">
        <f aca="false">F24+F25+F26</f>
        <v>393171</v>
      </c>
      <c r="G23" s="136" t="n">
        <f aca="false">G24+G25+G26</f>
        <v>393171</v>
      </c>
      <c r="H23" s="136" t="n">
        <f aca="false">H24+H25+H26</f>
        <v>393171</v>
      </c>
      <c r="I23" s="136" t="n">
        <f aca="false">I24+I25+I26</f>
        <v>329962</v>
      </c>
      <c r="J23" s="136" t="n">
        <f aca="false">G23-F23</f>
        <v>0</v>
      </c>
      <c r="K23" s="317" t="n">
        <f aca="false">H23/G23</f>
        <v>1</v>
      </c>
      <c r="L23" s="136" t="n">
        <f aca="false">L24+L25+L26</f>
        <v>329962</v>
      </c>
    </row>
    <row r="24" customFormat="false" ht="12.75" hidden="false" customHeight="false" outlineLevel="0" collapsed="false">
      <c r="A24" s="51"/>
      <c r="B24" s="51"/>
      <c r="C24" s="56"/>
      <c r="D24" s="66" t="s">
        <v>32</v>
      </c>
      <c r="E24" s="58" t="n">
        <v>52046</v>
      </c>
      <c r="F24" s="58" t="n">
        <v>58765</v>
      </c>
      <c r="G24" s="58" t="n">
        <v>58765</v>
      </c>
      <c r="H24" s="58" t="n">
        <v>58765</v>
      </c>
      <c r="I24" s="58" t="n">
        <v>57975</v>
      </c>
      <c r="J24" s="58" t="n">
        <f aca="false">G24-F24</f>
        <v>0</v>
      </c>
      <c r="K24" s="319" t="n">
        <f aca="false">H24/G24</f>
        <v>1</v>
      </c>
      <c r="L24" s="58" t="n">
        <v>57975</v>
      </c>
    </row>
    <row r="25" customFormat="false" ht="12.75" hidden="false" customHeight="false" outlineLevel="0" collapsed="false">
      <c r="A25" s="51"/>
      <c r="B25" s="51"/>
      <c r="C25" s="56"/>
      <c r="D25" s="66" t="s">
        <v>33</v>
      </c>
      <c r="E25" s="58" t="n">
        <f aca="false">8186+1276</f>
        <v>9462</v>
      </c>
      <c r="F25" s="58" t="n">
        <f aca="false">9189+1431</f>
        <v>10620</v>
      </c>
      <c r="G25" s="58" t="n">
        <f aca="false">9189+1431</f>
        <v>10620</v>
      </c>
      <c r="H25" s="58" t="n">
        <f aca="false">9189+1431</f>
        <v>10620</v>
      </c>
      <c r="I25" s="58" t="n">
        <f aca="false">9119+1421</f>
        <v>10540</v>
      </c>
      <c r="J25" s="58" t="n">
        <f aca="false">G25-F25</f>
        <v>0</v>
      </c>
      <c r="K25" s="319" t="n">
        <f aca="false">H25/G25</f>
        <v>1</v>
      </c>
      <c r="L25" s="58" t="n">
        <f aca="false">9119+1421</f>
        <v>10540</v>
      </c>
    </row>
    <row r="26" customFormat="false" ht="12.75" hidden="false" customHeight="false" outlineLevel="0" collapsed="false">
      <c r="A26" s="51"/>
      <c r="B26" s="51"/>
      <c r="C26" s="56"/>
      <c r="D26" s="67" t="s">
        <v>24</v>
      </c>
      <c r="E26" s="58" t="n">
        <f aca="false">330933-E24-E25</f>
        <v>269425</v>
      </c>
      <c r="F26" s="58" t="n">
        <f aca="false">393171-F24-F25</f>
        <v>323786</v>
      </c>
      <c r="G26" s="58" t="n">
        <f aca="false">393171-G24-G25</f>
        <v>323786</v>
      </c>
      <c r="H26" s="58" t="n">
        <f aca="false">393171-H24-H25</f>
        <v>323786</v>
      </c>
      <c r="I26" s="58" t="n">
        <f aca="false">329962-I24-I25</f>
        <v>261447</v>
      </c>
      <c r="J26" s="58" t="n">
        <f aca="false">G26-F26</f>
        <v>0</v>
      </c>
      <c r="K26" s="319" t="n">
        <f aca="false">H26/G26</f>
        <v>1</v>
      </c>
      <c r="L26" s="58" t="n">
        <f aca="false">329962-L24-L25</f>
        <v>261447</v>
      </c>
    </row>
    <row r="27" customFormat="false" ht="12.75" hidden="false" customHeight="false" outlineLevel="0" collapsed="false">
      <c r="A27" s="38" t="n">
        <v>853</v>
      </c>
      <c r="B27" s="39"/>
      <c r="C27" s="40"/>
      <c r="D27" s="41" t="s">
        <v>102</v>
      </c>
      <c r="E27" s="42"/>
      <c r="F27" s="42"/>
      <c r="G27" s="42"/>
      <c r="H27" s="42"/>
      <c r="I27" s="42"/>
      <c r="J27" s="42" t="n">
        <f aca="false">G27-F27</f>
        <v>0</v>
      </c>
      <c r="K27" s="43"/>
      <c r="L27" s="42" t="n">
        <f aca="false">L28+L35+L40+L43+L51</f>
        <v>1608</v>
      </c>
    </row>
    <row r="28" customFormat="false" ht="12.75" hidden="false" customHeight="false" outlineLevel="0" collapsed="false">
      <c r="A28" s="28"/>
      <c r="B28" s="45" t="n">
        <v>85311</v>
      </c>
      <c r="C28" s="40"/>
      <c r="D28" s="46" t="s">
        <v>103</v>
      </c>
      <c r="E28" s="47"/>
      <c r="F28" s="47"/>
      <c r="G28" s="47"/>
      <c r="H28" s="47"/>
      <c r="I28" s="47"/>
      <c r="J28" s="47" t="n">
        <f aca="false">G28-F28</f>
        <v>0</v>
      </c>
      <c r="K28" s="48"/>
      <c r="L28" s="47" t="n">
        <f aca="false">L29</f>
        <v>1608</v>
      </c>
    </row>
    <row r="29" customFormat="false" ht="12.75" hidden="false" customHeight="false" outlineLevel="0" collapsed="false">
      <c r="A29" s="28"/>
      <c r="B29" s="51"/>
      <c r="C29" s="52"/>
      <c r="D29" s="53" t="s">
        <v>29</v>
      </c>
      <c r="E29" s="54"/>
      <c r="F29" s="54"/>
      <c r="G29" s="54"/>
      <c r="H29" s="54"/>
      <c r="I29" s="54"/>
      <c r="J29" s="54" t="n">
        <f aca="false">G29-F29</f>
        <v>0</v>
      </c>
      <c r="K29" s="55"/>
      <c r="L29" s="54" t="n">
        <f aca="false">L30</f>
        <v>1608</v>
      </c>
    </row>
    <row r="30" customFormat="false" ht="12.75" hidden="false" customHeight="false" outlineLevel="0" collapsed="false">
      <c r="A30" s="28"/>
      <c r="B30" s="51"/>
      <c r="C30" s="56"/>
      <c r="D30" s="146" t="s">
        <v>30</v>
      </c>
      <c r="E30" s="58"/>
      <c r="F30" s="58"/>
      <c r="G30" s="58"/>
      <c r="H30" s="58"/>
      <c r="I30" s="58"/>
      <c r="J30" s="58" t="n">
        <f aca="false">G30-F30</f>
        <v>0</v>
      </c>
      <c r="K30" s="59"/>
      <c r="L30" s="58" t="n">
        <v>1608</v>
      </c>
    </row>
    <row r="31" customFormat="false" ht="12.75" hidden="false" customHeight="false" outlineLevel="0" collapsed="false">
      <c r="A31" s="303" t="s">
        <v>127</v>
      </c>
      <c r="B31" s="303"/>
      <c r="C31" s="303"/>
      <c r="D31" s="304"/>
      <c r="E31" s="305"/>
      <c r="F31" s="305"/>
      <c r="G31" s="305"/>
      <c r="H31" s="305"/>
      <c r="I31" s="306"/>
      <c r="J31" s="305"/>
      <c r="K31" s="307"/>
      <c r="L31" s="305" t="n">
        <f aca="false">L12+L16+L27</f>
        <v>931369</v>
      </c>
    </row>
    <row r="36" customFormat="false" ht="12.75" hidden="false" customHeight="false" outlineLevel="0" collapsed="false">
      <c r="D36" s="320"/>
    </row>
    <row r="38" customFormat="false" ht="12.75" hidden="false" customHeight="false" outlineLevel="0" collapsed="false">
      <c r="F38" s="3" t="n">
        <f aca="false">L31+'wydatki zlecone'!L72+'wydatki własne'!M456+956905</f>
        <v>65144079.196</v>
      </c>
    </row>
    <row r="39" customFormat="false" ht="12.75" hidden="false" customHeight="false" outlineLevel="0" collapsed="false">
      <c r="F39" s="3" t="n">
        <v>66250838</v>
      </c>
    </row>
    <row r="40" customFormat="false" ht="12.75" hidden="false" customHeight="false" outlineLevel="0" collapsed="false">
      <c r="G40" s="4"/>
    </row>
    <row r="41" customFormat="false" ht="12.75" hidden="false" customHeight="false" outlineLevel="0" collapsed="false">
      <c r="F41" s="3" t="n">
        <f aca="false">F39-F38</f>
        <v>1106758.80400001</v>
      </c>
    </row>
  </sheetData>
  <mergeCells count="24">
    <mergeCell ref="A1:H4"/>
    <mergeCell ref="I4:J4"/>
    <mergeCell ref="A7:A10"/>
    <mergeCell ref="B7:B10"/>
    <mergeCell ref="C7:C10"/>
    <mergeCell ref="D7:D10"/>
    <mergeCell ref="E7:G7"/>
    <mergeCell ref="H7:I7"/>
    <mergeCell ref="J7:K7"/>
    <mergeCell ref="E8:E9"/>
    <mergeCell ref="F8:F9"/>
    <mergeCell ref="G8:G9"/>
    <mergeCell ref="H8:H9"/>
    <mergeCell ref="I8:I9"/>
    <mergeCell ref="J8:J10"/>
    <mergeCell ref="K8:K10"/>
    <mergeCell ref="L8:L10"/>
    <mergeCell ref="E10:I10"/>
    <mergeCell ref="A13:A15"/>
    <mergeCell ref="A17:A26"/>
    <mergeCell ref="B18:B21"/>
    <mergeCell ref="B23:B26"/>
    <mergeCell ref="B29:B30"/>
    <mergeCell ref="A31:C31"/>
  </mergeCells>
  <printOptions headings="false" gridLines="false" gridLinesSet="true" horizontalCentered="true" verticalCentered="false"/>
  <pageMargins left="0" right="0" top="0" bottom="0.354166666666667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1" width="5.49"/>
    <col collapsed="false" customWidth="true" hidden="false" outlineLevel="0" max="2" min="2" style="322" width="8.49"/>
    <col collapsed="false" customWidth="true" hidden="false" outlineLevel="0" max="3" min="3" style="323" width="46.49"/>
    <col collapsed="false" customWidth="true" hidden="false" outlineLevel="0" max="4" min="4" style="323" width="15.82"/>
    <col collapsed="false" customWidth="true" hidden="false" outlineLevel="0" max="5" min="5" style="324" width="15.32"/>
    <col collapsed="false" customWidth="true" hidden="false" outlineLevel="0" max="6" min="6" style="325" width="15.15"/>
    <col collapsed="false" customWidth="false" hidden="false" outlineLevel="0" max="9" min="7" style="326" width="10.65"/>
    <col collapsed="false" customWidth="true" hidden="false" outlineLevel="0" max="11" min="10" style="326" width="12.49"/>
    <col collapsed="false" customWidth="false" hidden="false" outlineLevel="0" max="257" min="12" style="326" width="10.65"/>
  </cols>
  <sheetData>
    <row r="1" customFormat="false" ht="12.75" hidden="false" customHeight="false" outlineLevel="0" collapsed="false">
      <c r="E1" s="327" t="s">
        <v>176</v>
      </c>
    </row>
    <row r="2" customFormat="false" ht="12.75" hidden="false" customHeight="false" outlineLevel="0" collapsed="false">
      <c r="E2" s="327" t="s">
        <v>2</v>
      </c>
    </row>
    <row r="3" customFormat="false" ht="12.75" hidden="false" customHeight="false" outlineLevel="0" collapsed="false">
      <c r="E3" s="327" t="s">
        <v>3</v>
      </c>
    </row>
    <row r="4" customFormat="false" ht="12.75" hidden="false" customHeight="true" outlineLevel="0" collapsed="false">
      <c r="A4" s="328" t="s">
        <v>177</v>
      </c>
      <c r="B4" s="328"/>
      <c r="C4" s="328"/>
      <c r="D4" s="328"/>
      <c r="E4" s="328"/>
      <c r="F4" s="328"/>
    </row>
    <row r="5" customFormat="false" ht="12.75" hidden="false" customHeight="false" outlineLevel="0" collapsed="false">
      <c r="A5" s="328"/>
      <c r="B5" s="328"/>
      <c r="C5" s="328"/>
      <c r="D5" s="328"/>
      <c r="E5" s="328"/>
      <c r="F5" s="328"/>
    </row>
    <row r="6" customFormat="false" ht="12.75" hidden="false" customHeight="true" outlineLevel="0" collapsed="false">
      <c r="A6" s="329" t="s">
        <v>4</v>
      </c>
      <c r="B6" s="329" t="s">
        <v>5</v>
      </c>
      <c r="C6" s="330" t="s">
        <v>178</v>
      </c>
      <c r="D6" s="331" t="s">
        <v>179</v>
      </c>
      <c r="E6" s="331" t="s">
        <v>180</v>
      </c>
      <c r="F6" s="332" t="s">
        <v>181</v>
      </c>
    </row>
    <row r="7" customFormat="false" ht="12.75" hidden="false" customHeight="false" outlineLevel="0" collapsed="false">
      <c r="A7" s="329"/>
      <c r="B7" s="329"/>
      <c r="C7" s="330"/>
      <c r="D7" s="331"/>
      <c r="E7" s="331"/>
      <c r="F7" s="332"/>
    </row>
    <row r="8" customFormat="false" ht="39" hidden="false" customHeight="true" outlineLevel="0" collapsed="false">
      <c r="A8" s="329"/>
      <c r="B8" s="329"/>
      <c r="C8" s="330"/>
      <c r="D8" s="331"/>
      <c r="E8" s="331"/>
      <c r="F8" s="332"/>
    </row>
    <row r="9" customFormat="false" ht="18.75" hidden="false" customHeight="true" outlineLevel="0" collapsed="false">
      <c r="A9" s="329"/>
      <c r="B9" s="329"/>
      <c r="C9" s="330"/>
      <c r="D9" s="333" t="s">
        <v>18</v>
      </c>
      <c r="E9" s="333"/>
      <c r="F9" s="333"/>
    </row>
    <row r="10" s="337" customFormat="true" ht="12.75" hidden="false" customHeight="false" outlineLevel="0" collapsed="false">
      <c r="A10" s="334" t="n">
        <v>1</v>
      </c>
      <c r="B10" s="334" t="n">
        <v>2</v>
      </c>
      <c r="C10" s="335" t="n">
        <v>3</v>
      </c>
      <c r="D10" s="335"/>
      <c r="E10" s="336" t="n">
        <v>4</v>
      </c>
      <c r="F10" s="336" t="n">
        <v>5</v>
      </c>
    </row>
    <row r="11" s="341" customFormat="true" ht="12.75" hidden="false" customHeight="false" outlineLevel="0" collapsed="false">
      <c r="A11" s="338" t="s">
        <v>182</v>
      </c>
      <c r="B11" s="338"/>
      <c r="C11" s="339" t="s">
        <v>183</v>
      </c>
      <c r="D11" s="339"/>
      <c r="E11" s="340" t="n">
        <f aca="false">E12</f>
        <v>0</v>
      </c>
      <c r="F11" s="340" t="n">
        <f aca="false">F12</f>
        <v>2204000</v>
      </c>
    </row>
    <row r="12" s="346" customFormat="true" ht="12.75" hidden="false" customHeight="false" outlineLevel="0" collapsed="false">
      <c r="A12" s="342"/>
      <c r="B12" s="343" t="s">
        <v>184</v>
      </c>
      <c r="C12" s="344" t="s">
        <v>185</v>
      </c>
      <c r="D12" s="344"/>
      <c r="E12" s="345" t="n">
        <f aca="false">E13</f>
        <v>0</v>
      </c>
      <c r="F12" s="345" t="n">
        <f aca="false">F13</f>
        <v>2204000</v>
      </c>
    </row>
    <row r="13" s="346" customFormat="true" ht="12.75" hidden="false" customHeight="false" outlineLevel="0" collapsed="false">
      <c r="A13" s="342"/>
      <c r="B13" s="342"/>
      <c r="C13" s="347" t="s">
        <v>34</v>
      </c>
      <c r="D13" s="347"/>
      <c r="E13" s="348" t="n">
        <f aca="false">SUM(E14:E17)</f>
        <v>0</v>
      </c>
      <c r="F13" s="348" t="n">
        <f aca="false">SUM(F14:F17)</f>
        <v>2204000</v>
      </c>
    </row>
    <row r="14" s="346" customFormat="true" ht="25.5" hidden="false" customHeight="false" outlineLevel="0" collapsed="false">
      <c r="A14" s="342"/>
      <c r="B14" s="342"/>
      <c r="C14" s="349" t="s">
        <v>186</v>
      </c>
      <c r="D14" s="349" t="n">
        <v>0</v>
      </c>
      <c r="E14" s="350" t="n">
        <v>0</v>
      </c>
      <c r="F14" s="350" t="n">
        <v>250000</v>
      </c>
    </row>
    <row r="15" s="346" customFormat="true" ht="38.25" hidden="false" customHeight="false" outlineLevel="0" collapsed="false">
      <c r="A15" s="342"/>
      <c r="B15" s="342"/>
      <c r="C15" s="349" t="s">
        <v>187</v>
      </c>
      <c r="D15" s="349" t="n">
        <v>0</v>
      </c>
      <c r="E15" s="351" t="n">
        <v>0</v>
      </c>
      <c r="F15" s="351" t="n">
        <v>250000</v>
      </c>
    </row>
    <row r="16" s="346" customFormat="true" ht="38.25" hidden="false" customHeight="false" outlineLevel="0" collapsed="false">
      <c r="A16" s="342"/>
      <c r="B16" s="342"/>
      <c r="C16" s="352" t="s">
        <v>188</v>
      </c>
      <c r="D16" s="352" t="n">
        <v>0</v>
      </c>
      <c r="E16" s="351" t="n">
        <v>0</v>
      </c>
      <c r="F16" s="351" t="n">
        <v>1700000</v>
      </c>
    </row>
    <row r="17" s="346" customFormat="true" ht="12.75" hidden="false" customHeight="false" outlineLevel="0" collapsed="false">
      <c r="A17" s="353"/>
      <c r="B17" s="354"/>
      <c r="C17" s="352" t="s">
        <v>189</v>
      </c>
      <c r="D17" s="352" t="n">
        <v>0</v>
      </c>
      <c r="E17" s="351" t="n">
        <v>0</v>
      </c>
      <c r="F17" s="351" t="n">
        <v>4000</v>
      </c>
      <c r="I17" s="355"/>
    </row>
    <row r="18" s="346" customFormat="true" ht="12.75" hidden="false" customHeight="false" outlineLevel="0" collapsed="false">
      <c r="A18" s="356" t="s">
        <v>190</v>
      </c>
      <c r="B18" s="357"/>
      <c r="C18" s="358" t="s">
        <v>154</v>
      </c>
      <c r="D18" s="358"/>
      <c r="E18" s="340" t="n">
        <f aca="false">E19</f>
        <v>0</v>
      </c>
      <c r="F18" s="340" t="n">
        <f aca="false">F19</f>
        <v>120000</v>
      </c>
      <c r="I18" s="355"/>
    </row>
    <row r="19" s="346" customFormat="true" ht="12.75" hidden="false" customHeight="false" outlineLevel="0" collapsed="false">
      <c r="A19" s="359"/>
      <c r="B19" s="360" t="s">
        <v>191</v>
      </c>
      <c r="C19" s="361" t="s">
        <v>46</v>
      </c>
      <c r="D19" s="361"/>
      <c r="E19" s="362" t="n">
        <f aca="false">E20</f>
        <v>0</v>
      </c>
      <c r="F19" s="362" t="n">
        <f aca="false">F20</f>
        <v>120000</v>
      </c>
      <c r="I19" s="355"/>
    </row>
    <row r="20" s="365" customFormat="true" ht="12.75" hidden="false" customHeight="false" outlineLevel="0" collapsed="false">
      <c r="A20" s="363"/>
      <c r="B20" s="364"/>
      <c r="C20" s="347" t="s">
        <v>31</v>
      </c>
      <c r="D20" s="347"/>
      <c r="E20" s="348" t="n">
        <f aca="false">E21</f>
        <v>0</v>
      </c>
      <c r="F20" s="348" t="n">
        <f aca="false">F21</f>
        <v>120000</v>
      </c>
      <c r="I20" s="366"/>
    </row>
    <row r="21" s="369" customFormat="true" ht="25.5" hidden="false" customHeight="false" outlineLevel="0" collapsed="false">
      <c r="A21" s="363"/>
      <c r="B21" s="367"/>
      <c r="C21" s="349" t="s">
        <v>192</v>
      </c>
      <c r="D21" s="349" t="n">
        <v>0</v>
      </c>
      <c r="E21" s="368" t="n">
        <v>0</v>
      </c>
      <c r="F21" s="368" t="n">
        <v>120000</v>
      </c>
      <c r="I21" s="370"/>
    </row>
    <row r="22" customFormat="false" ht="12.75" hidden="false" customHeight="false" outlineLevel="0" collapsed="false">
      <c r="A22" s="338" t="s">
        <v>193</v>
      </c>
      <c r="B22" s="338"/>
      <c r="C22" s="339" t="s">
        <v>194</v>
      </c>
      <c r="D22" s="339"/>
      <c r="E22" s="340" t="n">
        <f aca="false">E23+E27</f>
        <v>0</v>
      </c>
      <c r="F22" s="340" t="n">
        <f aca="false">F23+F27</f>
        <v>3065000</v>
      </c>
    </row>
    <row r="23" s="375" customFormat="true" ht="12.75" hidden="false" customHeight="false" outlineLevel="0" collapsed="false">
      <c r="A23" s="371"/>
      <c r="B23" s="372" t="s">
        <v>195</v>
      </c>
      <c r="C23" s="373" t="s">
        <v>66</v>
      </c>
      <c r="D23" s="373"/>
      <c r="E23" s="374" t="n">
        <f aca="false">E24</f>
        <v>0</v>
      </c>
      <c r="F23" s="374" t="n">
        <f aca="false">F24</f>
        <v>1825000</v>
      </c>
    </row>
    <row r="24" s="375" customFormat="true" ht="12.75" hidden="false" customHeight="false" outlineLevel="0" collapsed="false">
      <c r="A24" s="376"/>
      <c r="B24" s="371"/>
      <c r="C24" s="347" t="s">
        <v>49</v>
      </c>
      <c r="D24" s="348" t="n">
        <f aca="false">D25+D26</f>
        <v>0</v>
      </c>
      <c r="E24" s="348" t="n">
        <f aca="false">E25+E26</f>
        <v>0</v>
      </c>
      <c r="F24" s="348" t="n">
        <f aca="false">F25+F26</f>
        <v>1825000</v>
      </c>
      <c r="G24" s="365"/>
      <c r="H24" s="365"/>
      <c r="I24" s="365"/>
    </row>
    <row r="25" customFormat="false" ht="38.25" hidden="false" customHeight="false" outlineLevel="0" collapsed="false">
      <c r="A25" s="376"/>
      <c r="B25" s="376"/>
      <c r="C25" s="349" t="s">
        <v>196</v>
      </c>
      <c r="D25" s="349" t="n">
        <v>0</v>
      </c>
      <c r="E25" s="368" t="n">
        <v>0</v>
      </c>
      <c r="F25" s="368" t="n">
        <v>25000</v>
      </c>
      <c r="G25" s="377"/>
      <c r="H25" s="377"/>
      <c r="I25" s="377"/>
    </row>
    <row r="26" customFormat="false" ht="38.25" hidden="false" customHeight="false" outlineLevel="0" collapsed="false">
      <c r="A26" s="376"/>
      <c r="B26" s="372"/>
      <c r="C26" s="349" t="s">
        <v>197</v>
      </c>
      <c r="D26" s="349"/>
      <c r="E26" s="368"/>
      <c r="F26" s="368" t="n">
        <v>1800000</v>
      </c>
    </row>
    <row r="27" s="365" customFormat="true" ht="12.75" hidden="false" customHeight="false" outlineLevel="0" collapsed="false">
      <c r="A27" s="376"/>
      <c r="B27" s="378" t="s">
        <v>198</v>
      </c>
      <c r="C27" s="379" t="s">
        <v>79</v>
      </c>
      <c r="D27" s="379"/>
      <c r="E27" s="380" t="n">
        <f aca="false">E28</f>
        <v>0</v>
      </c>
      <c r="F27" s="380" t="n">
        <f aca="false">F28</f>
        <v>1240000</v>
      </c>
      <c r="G27" s="326"/>
      <c r="H27" s="326"/>
      <c r="I27" s="326"/>
    </row>
    <row r="28" s="369" customFormat="true" ht="12.75" hidden="false" customHeight="false" outlineLevel="0" collapsed="false">
      <c r="A28" s="376"/>
      <c r="B28" s="371"/>
      <c r="C28" s="347" t="s">
        <v>49</v>
      </c>
      <c r="D28" s="348" t="n">
        <f aca="false">SUM(D29:D33)</f>
        <v>0</v>
      </c>
      <c r="E28" s="348" t="n">
        <f aca="false">SUM(E29:E33)</f>
        <v>0</v>
      </c>
      <c r="F28" s="348" t="n">
        <f aca="false">SUM(F29:F33)</f>
        <v>1240000</v>
      </c>
      <c r="G28" s="326"/>
      <c r="H28" s="326"/>
      <c r="I28" s="326"/>
    </row>
    <row r="29" customFormat="false" ht="26.25" hidden="false" customHeight="true" outlineLevel="0" collapsed="false">
      <c r="A29" s="376"/>
      <c r="B29" s="376"/>
      <c r="C29" s="349" t="s">
        <v>199</v>
      </c>
      <c r="D29" s="349"/>
      <c r="E29" s="368" t="n">
        <v>0</v>
      </c>
      <c r="F29" s="368" t="n">
        <v>520000</v>
      </c>
      <c r="G29" s="377"/>
      <c r="H29" s="377"/>
      <c r="I29" s="377"/>
      <c r="J29" s="375"/>
    </row>
    <row r="30" s="375" customFormat="true" ht="38.25" hidden="false" customHeight="false" outlineLevel="0" collapsed="false">
      <c r="A30" s="381"/>
      <c r="B30" s="376"/>
      <c r="C30" s="349" t="s">
        <v>200</v>
      </c>
      <c r="D30" s="349"/>
      <c r="E30" s="368" t="n">
        <v>0</v>
      </c>
      <c r="F30" s="368" t="n">
        <v>25000</v>
      </c>
      <c r="G30" s="377"/>
      <c r="H30" s="377"/>
      <c r="I30" s="377"/>
      <c r="J30" s="365"/>
    </row>
    <row r="31" s="365" customFormat="true" ht="25.5" hidden="false" customHeight="false" outlineLevel="0" collapsed="false">
      <c r="A31" s="381"/>
      <c r="B31" s="376"/>
      <c r="C31" s="349" t="s">
        <v>201</v>
      </c>
      <c r="D31" s="349"/>
      <c r="E31" s="368" t="n">
        <v>0</v>
      </c>
      <c r="F31" s="368" t="n">
        <v>625000</v>
      </c>
      <c r="G31" s="377"/>
      <c r="H31" s="377"/>
      <c r="I31" s="377"/>
      <c r="J31" s="377"/>
    </row>
    <row r="32" s="377" customFormat="true" ht="25.5" hidden="false" customHeight="false" outlineLevel="0" collapsed="false">
      <c r="A32" s="381"/>
      <c r="B32" s="376"/>
      <c r="C32" s="349" t="s">
        <v>202</v>
      </c>
      <c r="D32" s="349"/>
      <c r="E32" s="368" t="n">
        <v>0</v>
      </c>
      <c r="F32" s="368" t="n">
        <v>10000</v>
      </c>
    </row>
    <row r="33" s="377" customFormat="true" ht="25.5" hidden="false" customHeight="false" outlineLevel="0" collapsed="false">
      <c r="A33" s="381"/>
      <c r="B33" s="372"/>
      <c r="C33" s="349" t="s">
        <v>203</v>
      </c>
      <c r="D33" s="349"/>
      <c r="E33" s="368" t="n">
        <v>0</v>
      </c>
      <c r="F33" s="368" t="n">
        <v>60000</v>
      </c>
      <c r="J33" s="326"/>
    </row>
    <row r="34" customFormat="false" ht="12.75" hidden="false" customHeight="false" outlineLevel="0" collapsed="false">
      <c r="A34" s="356" t="s">
        <v>204</v>
      </c>
      <c r="B34" s="357"/>
      <c r="C34" s="41" t="s">
        <v>159</v>
      </c>
      <c r="D34" s="41"/>
      <c r="E34" s="340" t="n">
        <f aca="false">E35</f>
        <v>0</v>
      </c>
      <c r="F34" s="340" t="n">
        <f aca="false">F35</f>
        <v>0</v>
      </c>
      <c r="G34" s="377"/>
      <c r="H34" s="377"/>
      <c r="I34" s="377"/>
    </row>
    <row r="35" customFormat="false" ht="12.75" hidden="false" customHeight="false" outlineLevel="0" collapsed="false">
      <c r="A35" s="382"/>
      <c r="B35" s="360" t="s">
        <v>89</v>
      </c>
      <c r="C35" s="379" t="s">
        <v>205</v>
      </c>
      <c r="D35" s="379"/>
      <c r="E35" s="362" t="n">
        <f aca="false">E36</f>
        <v>0</v>
      </c>
      <c r="F35" s="362" t="n">
        <f aca="false">F36</f>
        <v>0</v>
      </c>
      <c r="G35" s="377"/>
      <c r="H35" s="377"/>
      <c r="I35" s="377"/>
    </row>
    <row r="36" customFormat="false" ht="12.75" hidden="false" customHeight="false" outlineLevel="0" collapsed="false">
      <c r="A36" s="383"/>
      <c r="B36" s="367"/>
      <c r="C36" s="384" t="s">
        <v>206</v>
      </c>
      <c r="D36" s="384"/>
      <c r="E36" s="348" t="n">
        <f aca="false">E37</f>
        <v>0</v>
      </c>
      <c r="F36" s="348" t="n">
        <f aca="false">F37</f>
        <v>0</v>
      </c>
      <c r="G36" s="365"/>
      <c r="H36" s="377"/>
      <c r="I36" s="377"/>
      <c r="J36" s="377"/>
    </row>
    <row r="37" s="377" customFormat="true" ht="25.5" hidden="false" customHeight="false" outlineLevel="0" collapsed="false">
      <c r="A37" s="385"/>
      <c r="B37" s="367"/>
      <c r="C37" s="386" t="s">
        <v>207</v>
      </c>
      <c r="D37" s="386"/>
      <c r="E37" s="368" t="n">
        <v>0</v>
      </c>
      <c r="F37" s="368" t="n">
        <v>0</v>
      </c>
      <c r="G37" s="369"/>
      <c r="H37" s="365"/>
      <c r="I37" s="365"/>
    </row>
    <row r="38" s="377" customFormat="true" ht="12.75" hidden="false" customHeight="false" outlineLevel="0" collapsed="false">
      <c r="A38" s="356" t="s">
        <v>164</v>
      </c>
      <c r="B38" s="357"/>
      <c r="C38" s="358" t="s">
        <v>208</v>
      </c>
      <c r="D38" s="358"/>
      <c r="E38" s="340" t="n">
        <f aca="false">E39</f>
        <v>0</v>
      </c>
      <c r="F38" s="340" t="n">
        <f aca="false">F39</f>
        <v>2000000</v>
      </c>
      <c r="G38" s="326"/>
      <c r="H38" s="369"/>
      <c r="I38" s="369"/>
      <c r="J38" s="326"/>
    </row>
    <row r="39" customFormat="false" ht="12.75" hidden="false" customHeight="false" outlineLevel="0" collapsed="false">
      <c r="A39" s="382"/>
      <c r="B39" s="360" t="s">
        <v>209</v>
      </c>
      <c r="C39" s="361" t="s">
        <v>94</v>
      </c>
      <c r="D39" s="361"/>
      <c r="E39" s="362" t="n">
        <f aca="false">E40</f>
        <v>0</v>
      </c>
      <c r="F39" s="362" t="n">
        <f aca="false">F40</f>
        <v>2000000</v>
      </c>
    </row>
    <row r="40" customFormat="false" ht="12.75" hidden="false" customHeight="false" outlineLevel="0" collapsed="false">
      <c r="A40" s="383"/>
      <c r="B40" s="367"/>
      <c r="C40" s="347" t="s">
        <v>49</v>
      </c>
      <c r="D40" s="384"/>
      <c r="E40" s="348" t="n">
        <f aca="false">E41</f>
        <v>0</v>
      </c>
      <c r="F40" s="348" t="n">
        <f aca="false">F41</f>
        <v>2000000</v>
      </c>
      <c r="G40" s="365"/>
    </row>
    <row r="41" customFormat="false" ht="38.25" hidden="false" customHeight="false" outlineLevel="0" collapsed="false">
      <c r="A41" s="385"/>
      <c r="B41" s="367"/>
      <c r="C41" s="386" t="s">
        <v>210</v>
      </c>
      <c r="D41" s="386"/>
      <c r="E41" s="368"/>
      <c r="F41" s="368" t="n">
        <v>2000000</v>
      </c>
      <c r="G41" s="369"/>
      <c r="H41" s="365"/>
      <c r="I41" s="365"/>
    </row>
    <row r="42" customFormat="false" ht="12.75" hidden="false" customHeight="false" outlineLevel="0" collapsed="false">
      <c r="A42" s="387" t="n">
        <v>854</v>
      </c>
      <c r="B42" s="338"/>
      <c r="C42" s="339" t="s">
        <v>211</v>
      </c>
      <c r="D42" s="339"/>
      <c r="E42" s="340" t="n">
        <f aca="false">E43+E46</f>
        <v>0</v>
      </c>
      <c r="F42" s="340" t="n">
        <f aca="false">F43+F46</f>
        <v>2506000</v>
      </c>
      <c r="H42" s="369"/>
      <c r="I42" s="369"/>
    </row>
    <row r="43" customFormat="false" ht="25.5" hidden="false" customHeight="false" outlineLevel="0" collapsed="false">
      <c r="A43" s="388"/>
      <c r="B43" s="389" t="s">
        <v>212</v>
      </c>
      <c r="C43" s="46" t="s">
        <v>114</v>
      </c>
      <c r="D43" s="390"/>
      <c r="E43" s="391" t="n">
        <f aca="false">E44</f>
        <v>0</v>
      </c>
      <c r="F43" s="391" t="n">
        <f aca="false">F44</f>
        <v>6000</v>
      </c>
      <c r="J43" s="377"/>
    </row>
    <row r="44" s="377" customFormat="true" ht="12.75" hidden="false" customHeight="false" outlineLevel="0" collapsed="false">
      <c r="A44" s="383"/>
      <c r="B44" s="392"/>
      <c r="C44" s="347" t="s">
        <v>49</v>
      </c>
      <c r="D44" s="347"/>
      <c r="E44" s="348" t="n">
        <f aca="false">E45</f>
        <v>0</v>
      </c>
      <c r="F44" s="348" t="n">
        <f aca="false">F45</f>
        <v>6000</v>
      </c>
      <c r="G44" s="346"/>
      <c r="H44" s="326"/>
      <c r="I44" s="326"/>
    </row>
    <row r="45" s="377" customFormat="true" ht="25.5" hidden="false" customHeight="false" outlineLevel="0" collapsed="false">
      <c r="A45" s="385"/>
      <c r="B45" s="393"/>
      <c r="C45" s="349" t="s">
        <v>213</v>
      </c>
      <c r="D45" s="349"/>
      <c r="E45" s="368"/>
      <c r="F45" s="368" t="n">
        <v>6000</v>
      </c>
      <c r="G45" s="346"/>
      <c r="H45" s="346"/>
      <c r="I45" s="326"/>
    </row>
    <row r="46" s="377" customFormat="true" ht="12.75" hidden="false" customHeight="false" outlineLevel="0" collapsed="false">
      <c r="A46" s="388"/>
      <c r="B46" s="389" t="s">
        <v>214</v>
      </c>
      <c r="C46" s="46" t="s">
        <v>117</v>
      </c>
      <c r="D46" s="390"/>
      <c r="E46" s="391" t="n">
        <f aca="false">E47</f>
        <v>0</v>
      </c>
      <c r="F46" s="391" t="n">
        <f aca="false">F47</f>
        <v>2500000</v>
      </c>
      <c r="G46" s="326"/>
      <c r="H46" s="346"/>
      <c r="I46" s="346"/>
    </row>
    <row r="47" s="377" customFormat="true" ht="12.75" hidden="false" customHeight="false" outlineLevel="0" collapsed="false">
      <c r="A47" s="383"/>
      <c r="B47" s="392"/>
      <c r="C47" s="347" t="s">
        <v>49</v>
      </c>
      <c r="D47" s="347"/>
      <c r="E47" s="348" t="n">
        <f aca="false">E48</f>
        <v>0</v>
      </c>
      <c r="F47" s="348" t="n">
        <f aca="false">F48</f>
        <v>2500000</v>
      </c>
      <c r="G47" s="326"/>
      <c r="H47" s="326"/>
      <c r="I47" s="346"/>
    </row>
    <row r="48" s="377" customFormat="true" ht="25.5" hidden="false" customHeight="false" outlineLevel="0" collapsed="false">
      <c r="A48" s="385"/>
      <c r="B48" s="393"/>
      <c r="C48" s="349" t="s">
        <v>215</v>
      </c>
      <c r="D48" s="349"/>
      <c r="E48" s="368" t="n">
        <v>0</v>
      </c>
      <c r="F48" s="368" t="n">
        <v>2500000</v>
      </c>
      <c r="G48" s="346"/>
      <c r="H48" s="326"/>
      <c r="I48" s="326"/>
    </row>
    <row r="49" s="377" customFormat="true" ht="12.75" hidden="false" customHeight="false" outlineLevel="0" collapsed="false">
      <c r="A49" s="394"/>
      <c r="B49" s="395"/>
      <c r="C49" s="396" t="s">
        <v>216</v>
      </c>
      <c r="D49" s="396"/>
      <c r="E49" s="397"/>
      <c r="F49" s="398" t="n">
        <v>1786131</v>
      </c>
      <c r="G49" s="375"/>
      <c r="H49" s="326"/>
      <c r="I49" s="375"/>
    </row>
    <row r="50" s="377" customFormat="true" ht="15.75" hidden="false" customHeight="true" outlineLevel="0" collapsed="false">
      <c r="A50" s="197" t="s">
        <v>127</v>
      </c>
      <c r="B50" s="197"/>
      <c r="C50" s="197"/>
      <c r="D50" s="399" t="n">
        <f aca="false">D11+D18+D22+D34+D38+D42</f>
        <v>0</v>
      </c>
      <c r="E50" s="399" t="n">
        <f aca="false">E11+E18+E22+E34+E38+E42</f>
        <v>0</v>
      </c>
      <c r="F50" s="399" t="n">
        <f aca="false">F11+F18+F22+F34+F38+F42+F49</f>
        <v>11681131</v>
      </c>
      <c r="G50" s="375"/>
      <c r="H50" s="375"/>
      <c r="I50" s="326"/>
      <c r="J50" s="400"/>
      <c r="K50" s="400"/>
    </row>
    <row r="51" s="377" customFormat="true" ht="12.75" hidden="false" customHeight="false" outlineLevel="0" collapsed="false">
      <c r="A51" s="321"/>
      <c r="B51" s="322"/>
      <c r="C51" s="323"/>
      <c r="D51" s="323"/>
      <c r="E51" s="324"/>
      <c r="F51" s="325"/>
      <c r="G51" s="326"/>
      <c r="H51" s="375"/>
      <c r="I51" s="375"/>
      <c r="J51" s="365"/>
      <c r="K51" s="365"/>
    </row>
    <row r="52" s="365" customFormat="true" ht="12.75" hidden="false" customHeight="false" outlineLevel="0" collapsed="false">
      <c r="A52" s="321"/>
      <c r="B52" s="322"/>
      <c r="C52" s="323"/>
      <c r="D52" s="323"/>
      <c r="E52" s="324"/>
      <c r="F52" s="325"/>
      <c r="G52" s="326"/>
      <c r="H52" s="326"/>
      <c r="I52" s="375"/>
      <c r="J52" s="369"/>
    </row>
    <row r="53" s="369" customFormat="true" ht="12.75" hidden="false" customHeight="false" outlineLevel="0" collapsed="false">
      <c r="A53" s="321"/>
      <c r="B53" s="322"/>
      <c r="C53" s="323"/>
      <c r="D53" s="323"/>
      <c r="E53" s="324"/>
      <c r="F53" s="325"/>
      <c r="G53" s="326"/>
      <c r="H53" s="326"/>
      <c r="I53" s="326"/>
      <c r="J53" s="326"/>
    </row>
    <row r="54" customFormat="false" ht="12.75" hidden="false" customHeight="false" outlineLevel="0" collapsed="false">
      <c r="K54" s="401"/>
    </row>
    <row r="55" customFormat="false" ht="12.75" hidden="false" customHeight="false" outlineLevel="0" collapsed="false">
      <c r="J55" s="365"/>
    </row>
    <row r="56" s="365" customFormat="true" ht="12.75" hidden="false" customHeight="false" outlineLevel="0" collapsed="false">
      <c r="A56" s="321"/>
      <c r="B56" s="322"/>
      <c r="C56" s="323"/>
      <c r="D56" s="323"/>
      <c r="E56" s="324"/>
      <c r="F56" s="325"/>
      <c r="G56" s="326"/>
      <c r="H56" s="326"/>
      <c r="I56" s="326"/>
      <c r="J56" s="369"/>
    </row>
    <row r="57" s="369" customFormat="true" ht="12.75" hidden="false" customHeight="false" outlineLevel="0" collapsed="false">
      <c r="A57" s="321"/>
      <c r="B57" s="322"/>
      <c r="C57" s="323"/>
      <c r="D57" s="323"/>
      <c r="E57" s="324"/>
      <c r="F57" s="325"/>
      <c r="G57" s="326"/>
      <c r="H57" s="326"/>
      <c r="I57" s="326"/>
      <c r="J57" s="326"/>
    </row>
    <row r="60" customFormat="false" ht="12.75" hidden="false" customHeight="false" outlineLevel="0" collapsed="false">
      <c r="J60" s="346"/>
    </row>
    <row r="61" s="346" customFormat="true" ht="12.75" hidden="false" customHeight="false" outlineLevel="0" collapsed="false">
      <c r="A61" s="321"/>
      <c r="B61" s="322"/>
      <c r="C61" s="323"/>
      <c r="D61" s="323"/>
      <c r="E61" s="324"/>
      <c r="F61" s="325"/>
      <c r="G61" s="326"/>
      <c r="H61" s="326"/>
      <c r="I61" s="326"/>
    </row>
    <row r="62" s="346" customFormat="true" ht="12.75" hidden="false" customHeight="false" outlineLevel="0" collapsed="false">
      <c r="A62" s="321"/>
      <c r="B62" s="322"/>
      <c r="C62" s="323"/>
      <c r="D62" s="323"/>
      <c r="E62" s="324"/>
      <c r="F62" s="325"/>
      <c r="G62" s="326"/>
      <c r="H62" s="326"/>
      <c r="I62" s="326"/>
      <c r="J62" s="326"/>
    </row>
    <row r="64" customFormat="false" ht="12.75" hidden="false" customHeight="false" outlineLevel="0" collapsed="false">
      <c r="J64" s="346"/>
    </row>
    <row r="65" s="346" customFormat="true" ht="12.75" hidden="false" customHeight="false" outlineLevel="0" collapsed="false">
      <c r="A65" s="321"/>
      <c r="B65" s="322"/>
      <c r="C65" s="323"/>
      <c r="D65" s="323"/>
      <c r="E65" s="324"/>
      <c r="F65" s="325"/>
      <c r="G65" s="326"/>
      <c r="H65" s="326"/>
      <c r="I65" s="326"/>
      <c r="J65" s="326"/>
    </row>
    <row r="68" customFormat="false" ht="12.75" hidden="false" customHeight="false" outlineLevel="0" collapsed="false">
      <c r="J68" s="369"/>
    </row>
    <row r="69" s="369" customFormat="true" ht="12.75" hidden="false" customHeight="false" outlineLevel="0" collapsed="false">
      <c r="A69" s="321"/>
      <c r="B69" s="322"/>
      <c r="C69" s="323"/>
      <c r="D69" s="323"/>
      <c r="E69" s="324"/>
      <c r="F69" s="325"/>
      <c r="G69" s="326"/>
      <c r="H69" s="326"/>
      <c r="I69" s="326"/>
      <c r="J69" s="326"/>
    </row>
    <row r="70" customFormat="false" ht="12.75" hidden="false" customHeight="false" outlineLevel="0" collapsed="false">
      <c r="J70" s="375"/>
    </row>
    <row r="71" s="375" customFormat="true" ht="12.75" hidden="false" customHeight="false" outlineLevel="0" collapsed="false">
      <c r="A71" s="321"/>
      <c r="B71" s="322"/>
      <c r="C71" s="323"/>
      <c r="D71" s="323"/>
      <c r="E71" s="324"/>
      <c r="F71" s="325"/>
      <c r="G71" s="326"/>
      <c r="H71" s="326"/>
      <c r="I71" s="326"/>
      <c r="J71" s="326"/>
    </row>
    <row r="72" customFormat="false" ht="12.75" hidden="false" customHeight="false" outlineLevel="0" collapsed="false">
      <c r="J72" s="375"/>
    </row>
    <row r="73" s="375" customFormat="true" ht="12.75" hidden="false" customHeight="false" outlineLevel="0" collapsed="false">
      <c r="A73" s="321"/>
      <c r="B73" s="322"/>
      <c r="C73" s="323"/>
      <c r="D73" s="323"/>
      <c r="E73" s="324"/>
      <c r="F73" s="325"/>
      <c r="G73" s="326"/>
      <c r="H73" s="326"/>
      <c r="I73" s="326"/>
      <c r="J73" s="326"/>
    </row>
    <row r="74" customFormat="false" ht="12.75" hidden="false" customHeight="false" outlineLevel="0" collapsed="false">
      <c r="J74" s="375"/>
    </row>
    <row r="75" s="375" customFormat="true" ht="12.75" hidden="false" customHeight="false" outlineLevel="0" collapsed="false">
      <c r="A75" s="321"/>
      <c r="B75" s="322"/>
      <c r="C75" s="323"/>
      <c r="D75" s="323"/>
      <c r="E75" s="324"/>
      <c r="F75" s="325"/>
      <c r="G75" s="326"/>
      <c r="H75" s="326"/>
      <c r="I75" s="326"/>
    </row>
    <row r="76" s="375" customFormat="true" ht="12.75" hidden="false" customHeight="false" outlineLevel="0" collapsed="false">
      <c r="A76" s="321"/>
      <c r="B76" s="322"/>
      <c r="C76" s="323"/>
      <c r="D76" s="323"/>
      <c r="E76" s="324"/>
      <c r="F76" s="325"/>
      <c r="G76" s="326"/>
      <c r="H76" s="326"/>
      <c r="I76" s="326"/>
      <c r="J76" s="326"/>
    </row>
  </sheetData>
  <mergeCells count="11">
    <mergeCell ref="A4:F5"/>
    <mergeCell ref="A6:A9"/>
    <mergeCell ref="B6:B9"/>
    <mergeCell ref="C6:C9"/>
    <mergeCell ref="D6:D8"/>
    <mergeCell ref="E6:E8"/>
    <mergeCell ref="F6:F8"/>
    <mergeCell ref="D9:F9"/>
    <mergeCell ref="A12:A16"/>
    <mergeCell ref="B13:B16"/>
    <mergeCell ref="A50:C5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0" activePane="bottomLeft" state="frozen"/>
      <selection pane="topLeft" activeCell="A1" activeCellId="0" sqref="A1"/>
      <selection pane="bottomLeft" activeCell="E117" activeCellId="0" sqref="E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1" width="10.82"/>
    <col collapsed="false" customWidth="true" hidden="false" outlineLevel="0" max="3" min="3" style="0" width="10.65"/>
    <col collapsed="false" customWidth="true" hidden="false" outlineLevel="0" max="4" min="4" style="2" width="61.15"/>
    <col collapsed="false" customWidth="true" hidden="false" outlineLevel="0" max="5" min="5" style="1" width="13.32"/>
    <col collapsed="false" customWidth="true" hidden="false" outlineLevel="0" max="6" min="6" style="4" width="15.65"/>
    <col collapsed="false" customWidth="true" hidden="false" outlineLevel="0" max="7" min="7" style="0" width="10.65"/>
    <col collapsed="false" customWidth="true" hidden="false" outlineLevel="0" max="10" min="10" style="0" width="10.15"/>
  </cols>
  <sheetData>
    <row r="1" customFormat="false" ht="12.75" hidden="false" customHeight="true" outlineLevel="0" collapsed="false">
      <c r="A1" s="6" t="s">
        <v>217</v>
      </c>
      <c r="B1" s="6"/>
      <c r="C1" s="6"/>
      <c r="D1" s="6"/>
      <c r="E1" s="6"/>
    </row>
    <row r="2" customFormat="false" ht="12.75" hidden="false" customHeight="false" outlineLevel="0" collapsed="false">
      <c r="A2" s="6"/>
      <c r="B2" s="6"/>
      <c r="C2" s="6"/>
      <c r="D2" s="6"/>
      <c r="E2" s="6"/>
    </row>
    <row r="3" customFormat="false" ht="12.75" hidden="false" customHeight="false" outlineLevel="0" collapsed="false">
      <c r="A3" s="6"/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12"/>
      <c r="B5" s="12"/>
      <c r="C5" s="12"/>
      <c r="D5" s="12"/>
      <c r="E5" s="12"/>
    </row>
    <row r="6" customFormat="false" ht="13.5" hidden="false" customHeight="true" outlineLevel="0" collapsed="false">
      <c r="A6" s="16"/>
      <c r="B6" s="16"/>
      <c r="C6" s="16"/>
      <c r="D6" s="16"/>
      <c r="E6" s="16"/>
    </row>
    <row r="7" customFormat="false" ht="22.5" hidden="false" customHeight="true" outlineLevel="0" collapsed="false">
      <c r="A7" s="22" t="s">
        <v>4</v>
      </c>
      <c r="B7" s="22" t="s">
        <v>5</v>
      </c>
      <c r="C7" s="22" t="s">
        <v>6</v>
      </c>
      <c r="D7" s="23" t="s">
        <v>7</v>
      </c>
      <c r="E7" s="25" t="s">
        <v>218</v>
      </c>
    </row>
    <row r="8" customFormat="false" ht="12.75" hidden="false" customHeight="true" outlineLevel="0" collapsed="false">
      <c r="A8" s="22"/>
      <c r="B8" s="22"/>
      <c r="C8" s="22"/>
      <c r="D8" s="23"/>
      <c r="E8" s="25"/>
    </row>
    <row r="9" customFormat="false" ht="19.5" hidden="false" customHeight="true" outlineLevel="0" collapsed="false">
      <c r="A9" s="22"/>
      <c r="B9" s="22"/>
      <c r="C9" s="22"/>
      <c r="D9" s="23"/>
      <c r="E9" s="25"/>
    </row>
    <row r="10" customFormat="false" ht="20.25" hidden="false" customHeight="true" outlineLevel="0" collapsed="false">
      <c r="A10" s="22"/>
      <c r="B10" s="22"/>
      <c r="C10" s="22"/>
      <c r="D10" s="23"/>
      <c r="E10" s="25"/>
    </row>
    <row r="11" s="36" customFormat="tru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3" t="n">
        <v>8</v>
      </c>
      <c r="F11" s="37"/>
    </row>
    <row r="12" customFormat="false" ht="12.75" hidden="false" customHeight="false" outlineLevel="0" collapsed="false">
      <c r="A12" s="38" t="n">
        <v>801</v>
      </c>
      <c r="B12" s="39"/>
      <c r="C12" s="40"/>
      <c r="D12" s="41" t="s">
        <v>65</v>
      </c>
      <c r="E12" s="42" t="n">
        <f aca="false">E13+E24+E35+E53+E69+E74</f>
        <v>381119.667</v>
      </c>
    </row>
    <row r="13" s="49" customFormat="true" ht="15" hidden="false" customHeight="false" outlineLevel="0" collapsed="false">
      <c r="A13" s="139"/>
      <c r="B13" s="45" t="n">
        <v>80102</v>
      </c>
      <c r="C13" s="40"/>
      <c r="D13" s="46" t="s">
        <v>66</v>
      </c>
      <c r="E13" s="47" t="n">
        <f aca="false">E14+E19</f>
        <v>37979.043</v>
      </c>
      <c r="F13" s="50"/>
    </row>
    <row r="14" s="60" customFormat="true" ht="12.75" hidden="false" customHeight="false" outlineLevel="0" collapsed="false">
      <c r="A14" s="141"/>
      <c r="B14" s="155"/>
      <c r="C14" s="150"/>
      <c r="D14" s="135" t="s">
        <v>68</v>
      </c>
      <c r="E14" s="136" t="n">
        <f aca="false">E15</f>
        <v>18520.536</v>
      </c>
      <c r="F14" s="61"/>
    </row>
    <row r="15" s="60" customFormat="true" ht="12.75" hidden="false" customHeight="false" outlineLevel="0" collapsed="false">
      <c r="A15" s="141"/>
      <c r="B15" s="155"/>
      <c r="C15" s="56"/>
      <c r="D15" s="66" t="s">
        <v>32</v>
      </c>
      <c r="E15" s="58" t="n">
        <f aca="false">E16+E17</f>
        <v>18520.536</v>
      </c>
      <c r="F15" s="61"/>
    </row>
    <row r="16" s="60" customFormat="true" ht="12.75" hidden="false" customHeight="false" outlineLevel="0" collapsed="false">
      <c r="A16" s="141"/>
      <c r="B16" s="155"/>
      <c r="C16" s="56"/>
      <c r="D16" s="402" t="s">
        <v>219</v>
      </c>
      <c r="E16" s="403" t="n">
        <f aca="false">11802+166+497+349+2854+148</f>
        <v>15816</v>
      </c>
      <c r="F16" s="61"/>
    </row>
    <row r="17" s="60" customFormat="true" ht="12.75" hidden="false" customHeight="false" outlineLevel="0" collapsed="false">
      <c r="A17" s="141"/>
      <c r="B17" s="155"/>
      <c r="C17" s="56"/>
      <c r="D17" s="402" t="s">
        <v>33</v>
      </c>
      <c r="E17" s="403" t="n">
        <f aca="false">E16*0.171</f>
        <v>2704.536</v>
      </c>
      <c r="F17" s="61"/>
    </row>
    <row r="18" s="60" customFormat="true" ht="12.75" hidden="false" customHeight="false" outlineLevel="0" collapsed="false">
      <c r="A18" s="145"/>
      <c r="B18" s="155"/>
      <c r="C18" s="56"/>
      <c r="D18" s="67" t="s">
        <v>24</v>
      </c>
      <c r="E18" s="58"/>
      <c r="F18" s="61"/>
    </row>
    <row r="19" s="60" customFormat="true" ht="12.75" hidden="false" customHeight="false" outlineLevel="0" collapsed="false">
      <c r="A19" s="141"/>
      <c r="B19" s="154"/>
      <c r="C19" s="150"/>
      <c r="D19" s="135" t="s">
        <v>71</v>
      </c>
      <c r="E19" s="136" t="n">
        <f aca="false">E20</f>
        <v>19458.507</v>
      </c>
      <c r="F19" s="61"/>
    </row>
    <row r="20" s="60" customFormat="true" ht="12.75" hidden="false" customHeight="false" outlineLevel="0" collapsed="false">
      <c r="A20" s="141"/>
      <c r="B20" s="154"/>
      <c r="C20" s="56"/>
      <c r="D20" s="66" t="s">
        <v>32</v>
      </c>
      <c r="E20" s="58" t="n">
        <f aca="false">E21+E22</f>
        <v>19458.507</v>
      </c>
      <c r="F20" s="61"/>
      <c r="G20" s="404"/>
      <c r="H20" s="404"/>
      <c r="I20" s="404"/>
    </row>
    <row r="21" s="60" customFormat="true" ht="12.75" hidden="false" customHeight="false" outlineLevel="0" collapsed="false">
      <c r="A21" s="141"/>
      <c r="B21" s="154"/>
      <c r="C21" s="56"/>
      <c r="D21" s="402" t="s">
        <v>219</v>
      </c>
      <c r="E21" s="403" t="n">
        <f aca="false">11701+4750+166</f>
        <v>16617</v>
      </c>
      <c r="F21" s="61"/>
      <c r="G21" s="404"/>
      <c r="H21" s="404"/>
      <c r="I21" s="404"/>
    </row>
    <row r="22" s="60" customFormat="true" ht="12.75" hidden="false" customHeight="false" outlineLevel="0" collapsed="false">
      <c r="A22" s="141"/>
      <c r="B22" s="154"/>
      <c r="C22" s="56"/>
      <c r="D22" s="402" t="s">
        <v>33</v>
      </c>
      <c r="E22" s="403" t="n">
        <f aca="false">E21*0.171</f>
        <v>2841.507</v>
      </c>
      <c r="F22" s="61"/>
      <c r="G22" s="404"/>
      <c r="H22" s="404"/>
      <c r="I22" s="404"/>
    </row>
    <row r="23" s="60" customFormat="true" ht="12.75" hidden="false" customHeight="false" outlineLevel="0" collapsed="false">
      <c r="A23" s="141"/>
      <c r="B23" s="155"/>
      <c r="C23" s="56"/>
      <c r="D23" s="67" t="s">
        <v>24</v>
      </c>
      <c r="E23" s="58"/>
      <c r="F23" s="61"/>
      <c r="G23" s="404"/>
      <c r="H23" s="404"/>
      <c r="I23" s="404"/>
    </row>
    <row r="24" s="49" customFormat="true" ht="15" hidden="false" customHeight="false" outlineLevel="0" collapsed="false">
      <c r="A24" s="139"/>
      <c r="B24" s="45" t="n">
        <v>80111</v>
      </c>
      <c r="C24" s="40"/>
      <c r="D24" s="46" t="s">
        <v>72</v>
      </c>
      <c r="E24" s="47" t="n">
        <f aca="false">E25+E30</f>
        <v>35366.542</v>
      </c>
      <c r="F24" s="50"/>
      <c r="G24" s="404"/>
      <c r="H24" s="404"/>
      <c r="I24" s="404"/>
    </row>
    <row r="25" s="60" customFormat="true" ht="12.75" hidden="false" customHeight="false" outlineLevel="0" collapsed="false">
      <c r="A25" s="141"/>
      <c r="B25" s="155"/>
      <c r="C25" s="150"/>
      <c r="D25" s="135" t="s">
        <v>68</v>
      </c>
      <c r="E25" s="136" t="n">
        <f aca="false">E26</f>
        <v>21850.86</v>
      </c>
      <c r="F25" s="61"/>
      <c r="G25" s="404"/>
      <c r="H25" s="404"/>
      <c r="I25" s="404"/>
    </row>
    <row r="26" s="60" customFormat="true" ht="12.75" hidden="false" customHeight="false" outlineLevel="0" collapsed="false">
      <c r="A26" s="141"/>
      <c r="B26" s="155"/>
      <c r="C26" s="56"/>
      <c r="D26" s="66" t="s">
        <v>32</v>
      </c>
      <c r="E26" s="58" t="n">
        <f aca="false">E27+E28</f>
        <v>21850.86</v>
      </c>
      <c r="F26" s="61"/>
      <c r="G26" s="404"/>
      <c r="H26" s="404"/>
      <c r="I26" s="404"/>
    </row>
    <row r="27" s="60" customFormat="true" ht="12.75" hidden="false" customHeight="false" outlineLevel="0" collapsed="false">
      <c r="A27" s="141"/>
      <c r="B27" s="155"/>
      <c r="C27" s="56"/>
      <c r="D27" s="402" t="s">
        <v>219</v>
      </c>
      <c r="E27" s="403" t="n">
        <f aca="false">17244+388+519+509</f>
        <v>18660</v>
      </c>
      <c r="F27" s="61"/>
      <c r="G27" s="404"/>
      <c r="H27" s="404"/>
      <c r="I27" s="404"/>
    </row>
    <row r="28" s="60" customFormat="true" ht="12.75" hidden="false" customHeight="false" outlineLevel="0" collapsed="false">
      <c r="A28" s="141"/>
      <c r="B28" s="155"/>
      <c r="C28" s="56"/>
      <c r="D28" s="402" t="s">
        <v>33</v>
      </c>
      <c r="E28" s="403" t="n">
        <f aca="false">E27*0.171</f>
        <v>3190.86</v>
      </c>
      <c r="F28" s="61"/>
      <c r="G28" s="404"/>
      <c r="H28" s="404"/>
      <c r="I28" s="404"/>
    </row>
    <row r="29" s="60" customFormat="true" ht="12.75" hidden="false" customHeight="false" outlineLevel="0" collapsed="false">
      <c r="A29" s="141"/>
      <c r="B29" s="155"/>
      <c r="C29" s="56"/>
      <c r="D29" s="67" t="s">
        <v>24</v>
      </c>
      <c r="E29" s="58"/>
      <c r="F29" s="61"/>
      <c r="G29" s="404"/>
      <c r="H29" s="404"/>
      <c r="I29" s="404"/>
    </row>
    <row r="30" s="60" customFormat="true" ht="12.75" hidden="false" customHeight="false" outlineLevel="0" collapsed="false">
      <c r="A30" s="141"/>
      <c r="B30" s="155"/>
      <c r="C30" s="150"/>
      <c r="D30" s="135" t="s">
        <v>71</v>
      </c>
      <c r="E30" s="136" t="n">
        <f aca="false">E31</f>
        <v>13515.682</v>
      </c>
      <c r="F30" s="61"/>
      <c r="G30" s="404"/>
      <c r="H30" s="404"/>
      <c r="I30" s="404"/>
    </row>
    <row r="31" s="60" customFormat="true" ht="12.75" hidden="false" customHeight="false" outlineLevel="0" collapsed="false">
      <c r="A31" s="141"/>
      <c r="B31" s="155"/>
      <c r="C31" s="56"/>
      <c r="D31" s="66" t="s">
        <v>32</v>
      </c>
      <c r="E31" s="58" t="n">
        <f aca="false">E32+E33</f>
        <v>13515.682</v>
      </c>
      <c r="F31" s="61"/>
      <c r="G31" s="404"/>
      <c r="H31" s="404"/>
      <c r="I31" s="404"/>
    </row>
    <row r="32" s="60" customFormat="true" ht="12.75" hidden="false" customHeight="false" outlineLevel="0" collapsed="false">
      <c r="A32" s="141"/>
      <c r="B32" s="155"/>
      <c r="C32" s="56"/>
      <c r="D32" s="402" t="s">
        <v>219</v>
      </c>
      <c r="E32" s="403" t="n">
        <v>11542</v>
      </c>
      <c r="F32" s="61"/>
      <c r="G32" s="405"/>
      <c r="H32" s="404"/>
      <c r="I32" s="404"/>
    </row>
    <row r="33" s="60" customFormat="true" ht="12.75" hidden="false" customHeight="false" outlineLevel="0" collapsed="false">
      <c r="A33" s="141"/>
      <c r="B33" s="155"/>
      <c r="C33" s="56"/>
      <c r="D33" s="402" t="s">
        <v>33</v>
      </c>
      <c r="E33" s="403" t="n">
        <f aca="false">E32*0.171</f>
        <v>1973.682</v>
      </c>
      <c r="F33" s="61"/>
      <c r="G33" s="405"/>
      <c r="H33" s="404"/>
      <c r="I33" s="404"/>
    </row>
    <row r="34" s="60" customFormat="true" ht="12.75" hidden="false" customHeight="false" outlineLevel="0" collapsed="false">
      <c r="A34" s="141"/>
      <c r="B34" s="155"/>
      <c r="C34" s="56"/>
      <c r="D34" s="67" t="s">
        <v>24</v>
      </c>
      <c r="E34" s="58"/>
      <c r="F34" s="61"/>
      <c r="G34" s="404"/>
      <c r="H34" s="404"/>
      <c r="I34" s="404"/>
    </row>
    <row r="35" s="60" customFormat="true" ht="12.75" hidden="false" customHeight="false" outlineLevel="0" collapsed="false">
      <c r="A35" s="141"/>
      <c r="B35" s="45" t="n">
        <v>80120</v>
      </c>
      <c r="C35" s="40"/>
      <c r="D35" s="46" t="s">
        <v>75</v>
      </c>
      <c r="E35" s="156" t="n">
        <f aca="false">E36+E43+E48</f>
        <v>98706.084</v>
      </c>
      <c r="F35" s="61"/>
      <c r="G35" s="404"/>
      <c r="H35" s="404"/>
      <c r="I35" s="404"/>
    </row>
    <row r="36" s="60" customFormat="true" ht="12.75" hidden="false" customHeight="false" outlineLevel="0" collapsed="false">
      <c r="A36" s="141"/>
      <c r="B36" s="154"/>
      <c r="C36" s="150"/>
      <c r="D36" s="135" t="s">
        <v>76</v>
      </c>
      <c r="E36" s="136" t="n">
        <f aca="false">E37</f>
        <v>61932</v>
      </c>
      <c r="F36" s="61"/>
    </row>
    <row r="37" s="60" customFormat="true" ht="12.75" hidden="false" customHeight="false" outlineLevel="0" collapsed="false">
      <c r="A37" s="141"/>
      <c r="B37" s="154"/>
      <c r="C37" s="56"/>
      <c r="D37" s="66" t="s">
        <v>32</v>
      </c>
      <c r="E37" s="58" t="n">
        <f aca="false">E38+E39+E40+E41</f>
        <v>61932</v>
      </c>
      <c r="F37" s="61"/>
    </row>
    <row r="38" s="60" customFormat="true" ht="12.75" hidden="false" customHeight="false" outlineLevel="0" collapsed="false">
      <c r="A38" s="141"/>
      <c r="B38" s="154"/>
      <c r="C38" s="56"/>
      <c r="D38" s="402" t="s">
        <v>220</v>
      </c>
      <c r="E38" s="403" t="n">
        <v>0</v>
      </c>
      <c r="F38" s="61"/>
    </row>
    <row r="39" s="60" customFormat="true" ht="12.75" hidden="false" customHeight="false" outlineLevel="0" collapsed="false">
      <c r="A39" s="141"/>
      <c r="B39" s="154"/>
      <c r="C39" s="56"/>
      <c r="D39" s="402" t="s">
        <v>221</v>
      </c>
      <c r="E39" s="403" t="n">
        <v>0</v>
      </c>
      <c r="F39" s="61"/>
    </row>
    <row r="40" s="60" customFormat="true" ht="12.75" hidden="false" customHeight="false" outlineLevel="0" collapsed="false">
      <c r="A40" s="141"/>
      <c r="B40" s="154"/>
      <c r="C40" s="56"/>
      <c r="D40" s="402" t="s">
        <v>219</v>
      </c>
      <c r="E40" s="403" t="n">
        <v>52888</v>
      </c>
      <c r="F40" s="61"/>
    </row>
    <row r="41" s="60" customFormat="true" ht="12.75" hidden="false" customHeight="false" outlineLevel="0" collapsed="false">
      <c r="A41" s="141"/>
      <c r="B41" s="154"/>
      <c r="C41" s="56"/>
      <c r="D41" s="402" t="s">
        <v>33</v>
      </c>
      <c r="E41" s="403" t="n">
        <v>9044</v>
      </c>
      <c r="F41" s="61"/>
    </row>
    <row r="42" s="60" customFormat="true" ht="12.75" hidden="false" customHeight="false" outlineLevel="0" collapsed="false">
      <c r="A42" s="141"/>
      <c r="B42" s="154"/>
      <c r="C42" s="56"/>
      <c r="D42" s="67" t="s">
        <v>24</v>
      </c>
      <c r="E42" s="58"/>
      <c r="F42" s="61"/>
    </row>
    <row r="43" s="60" customFormat="true" ht="12.75" hidden="false" customHeight="false" outlineLevel="0" collapsed="false">
      <c r="A43" s="141"/>
      <c r="B43" s="154"/>
      <c r="C43" s="150"/>
      <c r="D43" s="135" t="s">
        <v>77</v>
      </c>
      <c r="E43" s="136" t="n">
        <f aca="false">E44</f>
        <v>27121.531</v>
      </c>
      <c r="F43" s="61"/>
    </row>
    <row r="44" s="60" customFormat="true" ht="12.75" hidden="false" customHeight="false" outlineLevel="0" collapsed="false">
      <c r="A44" s="141"/>
      <c r="B44" s="154"/>
      <c r="C44" s="56"/>
      <c r="D44" s="66" t="s">
        <v>32</v>
      </c>
      <c r="E44" s="58" t="n">
        <f aca="false">E45+E46</f>
        <v>27121.531</v>
      </c>
      <c r="F44" s="61"/>
    </row>
    <row r="45" s="60" customFormat="true" ht="12.75" hidden="false" customHeight="false" outlineLevel="0" collapsed="false">
      <c r="A45" s="141"/>
      <c r="B45" s="154"/>
      <c r="C45" s="56"/>
      <c r="D45" s="402" t="s">
        <v>219</v>
      </c>
      <c r="E45" s="403" t="n">
        <v>23161</v>
      </c>
      <c r="F45" s="61"/>
    </row>
    <row r="46" s="60" customFormat="true" ht="12.75" hidden="false" customHeight="false" outlineLevel="0" collapsed="false">
      <c r="A46" s="141"/>
      <c r="B46" s="154"/>
      <c r="C46" s="56"/>
      <c r="D46" s="402" t="s">
        <v>33</v>
      </c>
      <c r="E46" s="403" t="n">
        <f aca="false">E45*0.171</f>
        <v>3960.531</v>
      </c>
      <c r="F46" s="61"/>
    </row>
    <row r="47" s="60" customFormat="true" ht="12.75" hidden="false" customHeight="false" outlineLevel="0" collapsed="false">
      <c r="A47" s="145"/>
      <c r="B47" s="161"/>
      <c r="C47" s="56"/>
      <c r="D47" s="67" t="s">
        <v>24</v>
      </c>
      <c r="E47" s="58"/>
      <c r="F47" s="61"/>
    </row>
    <row r="48" s="60" customFormat="true" ht="12.75" hidden="false" customHeight="false" outlineLevel="0" collapsed="false">
      <c r="A48" s="141"/>
      <c r="B48" s="115"/>
      <c r="C48" s="150"/>
      <c r="D48" s="135" t="s">
        <v>78</v>
      </c>
      <c r="E48" s="136" t="n">
        <f aca="false">E49</f>
        <v>9652.553</v>
      </c>
      <c r="F48" s="61"/>
    </row>
    <row r="49" s="60" customFormat="true" ht="12.75" hidden="false" customHeight="false" outlineLevel="0" collapsed="false">
      <c r="A49" s="141"/>
      <c r="B49" s="115"/>
      <c r="C49" s="56"/>
      <c r="D49" s="66" t="s">
        <v>32</v>
      </c>
      <c r="E49" s="58" t="n">
        <f aca="false">E50+E51</f>
        <v>9652.553</v>
      </c>
      <c r="F49" s="61"/>
    </row>
    <row r="50" s="60" customFormat="true" ht="12.75" hidden="false" customHeight="false" outlineLevel="0" collapsed="false">
      <c r="A50" s="141"/>
      <c r="B50" s="115"/>
      <c r="C50" s="56"/>
      <c r="D50" s="402" t="s">
        <v>219</v>
      </c>
      <c r="E50" s="403" t="n">
        <f aca="false">6791+1452</f>
        <v>8243</v>
      </c>
      <c r="F50" s="61"/>
    </row>
    <row r="51" s="60" customFormat="true" ht="12.75" hidden="false" customHeight="false" outlineLevel="0" collapsed="false">
      <c r="A51" s="141"/>
      <c r="B51" s="115"/>
      <c r="C51" s="56"/>
      <c r="D51" s="402" t="s">
        <v>33</v>
      </c>
      <c r="E51" s="403" t="n">
        <f aca="false">E50*0.171</f>
        <v>1409.553</v>
      </c>
      <c r="F51" s="61"/>
    </row>
    <row r="52" s="60" customFormat="true" ht="12.75" hidden="false" customHeight="false" outlineLevel="0" collapsed="false">
      <c r="A52" s="141"/>
      <c r="B52" s="115"/>
      <c r="C52" s="56"/>
      <c r="D52" s="67" t="s">
        <v>24</v>
      </c>
      <c r="E52" s="58"/>
      <c r="F52" s="61"/>
    </row>
    <row r="53" s="49" customFormat="true" ht="15" hidden="false" customHeight="false" outlineLevel="0" collapsed="false">
      <c r="A53" s="139"/>
      <c r="B53" s="45" t="n">
        <v>80130</v>
      </c>
      <c r="C53" s="40"/>
      <c r="D53" s="46" t="s">
        <v>79</v>
      </c>
      <c r="E53" s="47" t="n">
        <f aca="false">E54+E59+E64</f>
        <v>184756.867</v>
      </c>
      <c r="F53" s="50"/>
    </row>
    <row r="54" s="60" customFormat="true" ht="12.75" hidden="false" customHeight="false" outlineLevel="0" collapsed="false">
      <c r="A54" s="141"/>
      <c r="B54" s="154"/>
      <c r="C54" s="150"/>
      <c r="D54" s="135" t="s">
        <v>80</v>
      </c>
      <c r="E54" s="136" t="n">
        <f aca="false">E55</f>
        <v>118141.019</v>
      </c>
      <c r="F54" s="61"/>
    </row>
    <row r="55" s="60" customFormat="true" ht="12.75" hidden="false" customHeight="false" outlineLevel="0" collapsed="false">
      <c r="A55" s="141"/>
      <c r="B55" s="154"/>
      <c r="C55" s="56"/>
      <c r="D55" s="66" t="s">
        <v>32</v>
      </c>
      <c r="E55" s="58" t="n">
        <f aca="false">E56+E57</f>
        <v>118141.019</v>
      </c>
      <c r="F55" s="61"/>
    </row>
    <row r="56" s="60" customFormat="true" ht="12.75" hidden="false" customHeight="false" outlineLevel="0" collapsed="false">
      <c r="A56" s="141"/>
      <c r="B56" s="154"/>
      <c r="C56" s="56"/>
      <c r="D56" s="402" t="s">
        <v>219</v>
      </c>
      <c r="E56" s="403" t="n">
        <f aca="false">94448+6441</f>
        <v>100889</v>
      </c>
      <c r="F56" s="61"/>
    </row>
    <row r="57" s="60" customFormat="true" ht="12.75" hidden="false" customHeight="false" outlineLevel="0" collapsed="false">
      <c r="A57" s="141"/>
      <c r="B57" s="154"/>
      <c r="C57" s="56"/>
      <c r="D57" s="402" t="s">
        <v>33</v>
      </c>
      <c r="E57" s="403" t="n">
        <f aca="false">E56*0.171</f>
        <v>17252.019</v>
      </c>
      <c r="F57" s="61"/>
    </row>
    <row r="58" s="60" customFormat="true" ht="12.75" hidden="false" customHeight="false" outlineLevel="0" collapsed="false">
      <c r="A58" s="141"/>
      <c r="B58" s="154"/>
      <c r="C58" s="56"/>
      <c r="D58" s="67" t="s">
        <v>24</v>
      </c>
      <c r="E58" s="58"/>
      <c r="F58" s="61"/>
    </row>
    <row r="59" s="60" customFormat="true" ht="12.75" hidden="false" customHeight="false" outlineLevel="0" collapsed="false">
      <c r="A59" s="141"/>
      <c r="B59" s="154"/>
      <c r="C59" s="150"/>
      <c r="D59" s="135" t="s">
        <v>78</v>
      </c>
      <c r="E59" s="136" t="n">
        <f aca="false">E60</f>
        <v>15771.028</v>
      </c>
      <c r="F59" s="61"/>
    </row>
    <row r="60" s="60" customFormat="true" ht="12.75" hidden="false" customHeight="false" outlineLevel="0" collapsed="false">
      <c r="A60" s="141"/>
      <c r="B60" s="154"/>
      <c r="C60" s="56"/>
      <c r="D60" s="66" t="s">
        <v>32</v>
      </c>
      <c r="E60" s="58" t="n">
        <f aca="false">E61+E62</f>
        <v>15771.028</v>
      </c>
      <c r="F60" s="61"/>
    </row>
    <row r="61" s="60" customFormat="true" ht="12.75" hidden="false" customHeight="false" outlineLevel="0" collapsed="false">
      <c r="A61" s="141"/>
      <c r="B61" s="154"/>
      <c r="C61" s="56"/>
      <c r="D61" s="402" t="s">
        <v>219</v>
      </c>
      <c r="E61" s="403" t="n">
        <f aca="false">11238+2230</f>
        <v>13468</v>
      </c>
      <c r="F61" s="61"/>
    </row>
    <row r="62" s="60" customFormat="true" ht="12.75" hidden="false" customHeight="false" outlineLevel="0" collapsed="false">
      <c r="A62" s="141"/>
      <c r="B62" s="154"/>
      <c r="C62" s="56"/>
      <c r="D62" s="402" t="s">
        <v>33</v>
      </c>
      <c r="E62" s="403" t="n">
        <f aca="false">E61*0.171</f>
        <v>2303.028</v>
      </c>
      <c r="F62" s="61"/>
    </row>
    <row r="63" s="60" customFormat="true" ht="12.75" hidden="false" customHeight="false" outlineLevel="0" collapsed="false">
      <c r="A63" s="141"/>
      <c r="B63" s="154"/>
      <c r="C63" s="56"/>
      <c r="D63" s="67" t="s">
        <v>24</v>
      </c>
      <c r="E63" s="58"/>
      <c r="F63" s="61"/>
    </row>
    <row r="64" s="60" customFormat="true" ht="12.75" hidden="false" customHeight="false" outlineLevel="0" collapsed="false">
      <c r="A64" s="141"/>
      <c r="B64" s="154"/>
      <c r="C64" s="150"/>
      <c r="D64" s="135" t="s">
        <v>81</v>
      </c>
      <c r="E64" s="136" t="n">
        <f aca="false">E65</f>
        <v>50844.82</v>
      </c>
      <c r="F64" s="61"/>
    </row>
    <row r="65" s="60" customFormat="true" ht="12.75" hidden="false" customHeight="false" outlineLevel="0" collapsed="false">
      <c r="A65" s="141"/>
      <c r="B65" s="154"/>
      <c r="C65" s="56"/>
      <c r="D65" s="66" t="s">
        <v>32</v>
      </c>
      <c r="E65" s="58" t="n">
        <f aca="false">E66+E67</f>
        <v>50844.82</v>
      </c>
      <c r="F65" s="61"/>
    </row>
    <row r="66" s="60" customFormat="true" ht="12.75" hidden="false" customHeight="false" outlineLevel="0" collapsed="false">
      <c r="A66" s="141"/>
      <c r="B66" s="154"/>
      <c r="C66" s="56"/>
      <c r="D66" s="402" t="s">
        <v>219</v>
      </c>
      <c r="E66" s="403" t="n">
        <f aca="false">38154+5266</f>
        <v>43420</v>
      </c>
      <c r="F66" s="61"/>
    </row>
    <row r="67" s="60" customFormat="true" ht="12.75" hidden="false" customHeight="false" outlineLevel="0" collapsed="false">
      <c r="A67" s="141"/>
      <c r="B67" s="154"/>
      <c r="C67" s="56"/>
      <c r="D67" s="402" t="s">
        <v>33</v>
      </c>
      <c r="E67" s="403" t="n">
        <f aca="false">E66*0.171</f>
        <v>7424.82</v>
      </c>
      <c r="F67" s="61"/>
    </row>
    <row r="68" s="60" customFormat="true" ht="12.75" hidden="false" customHeight="false" outlineLevel="0" collapsed="false">
      <c r="A68" s="141"/>
      <c r="B68" s="155"/>
      <c r="C68" s="56"/>
      <c r="D68" s="67" t="s">
        <v>24</v>
      </c>
      <c r="E68" s="58"/>
      <c r="F68" s="61"/>
    </row>
    <row r="69" s="49" customFormat="true" ht="15" hidden="false" customHeight="false" outlineLevel="0" collapsed="false">
      <c r="A69" s="139"/>
      <c r="B69" s="45" t="n">
        <v>80132</v>
      </c>
      <c r="C69" s="40"/>
      <c r="D69" s="46" t="s">
        <v>82</v>
      </c>
      <c r="E69" s="47" t="n">
        <f aca="false">E70</f>
        <v>20939.822</v>
      </c>
      <c r="F69" s="50"/>
    </row>
    <row r="70" s="60" customFormat="true" ht="12.75" hidden="false" customHeight="false" outlineLevel="0" collapsed="false">
      <c r="A70" s="141"/>
      <c r="B70" s="144"/>
      <c r="C70" s="150"/>
      <c r="D70" s="135" t="s">
        <v>83</v>
      </c>
      <c r="E70" s="136" t="n">
        <f aca="false">E71</f>
        <v>20939.822</v>
      </c>
      <c r="F70" s="61"/>
    </row>
    <row r="71" s="60" customFormat="true" ht="12.75" hidden="false" customHeight="false" outlineLevel="0" collapsed="false">
      <c r="A71" s="141"/>
      <c r="B71" s="144"/>
      <c r="C71" s="56"/>
      <c r="D71" s="66" t="s">
        <v>32</v>
      </c>
      <c r="E71" s="58" t="n">
        <f aca="false">E72+E73</f>
        <v>20939.822</v>
      </c>
      <c r="F71" s="61"/>
    </row>
    <row r="72" s="60" customFormat="true" ht="12.75" hidden="false" customHeight="false" outlineLevel="0" collapsed="false">
      <c r="A72" s="141"/>
      <c r="B72" s="144"/>
      <c r="C72" s="56"/>
      <c r="D72" s="402" t="s">
        <v>219</v>
      </c>
      <c r="E72" s="403" t="n">
        <f aca="false">15403+2479</f>
        <v>17882</v>
      </c>
      <c r="F72" s="61"/>
    </row>
    <row r="73" s="60" customFormat="true" ht="12.75" hidden="false" customHeight="false" outlineLevel="0" collapsed="false">
      <c r="A73" s="141"/>
      <c r="B73" s="144"/>
      <c r="C73" s="56"/>
      <c r="D73" s="402" t="s">
        <v>33</v>
      </c>
      <c r="E73" s="403" t="n">
        <f aca="false">E72*0.171</f>
        <v>3057.822</v>
      </c>
      <c r="F73" s="61"/>
    </row>
    <row r="74" s="60" customFormat="true" ht="12.75" hidden="false" customHeight="false" outlineLevel="0" collapsed="false">
      <c r="A74" s="141"/>
      <c r="B74" s="45" t="s">
        <v>84</v>
      </c>
      <c r="C74" s="40"/>
      <c r="D74" s="46"/>
      <c r="E74" s="47" t="n">
        <f aca="false">E75</f>
        <v>3371.309</v>
      </c>
      <c r="F74" s="61"/>
    </row>
    <row r="75" s="60" customFormat="true" ht="12.75" hidden="false" customHeight="false" outlineLevel="0" collapsed="false">
      <c r="A75" s="145"/>
      <c r="B75" s="406"/>
      <c r="C75" s="150"/>
      <c r="D75" s="135" t="s">
        <v>71</v>
      </c>
      <c r="E75" s="136" t="n">
        <f aca="false">E76</f>
        <v>3371.309</v>
      </c>
      <c r="F75" s="61"/>
    </row>
    <row r="76" s="60" customFormat="true" ht="12.75" hidden="false" customHeight="false" outlineLevel="0" collapsed="false">
      <c r="A76" s="141"/>
      <c r="B76" s="141"/>
      <c r="C76" s="56"/>
      <c r="D76" s="66" t="s">
        <v>32</v>
      </c>
      <c r="E76" s="58" t="n">
        <f aca="false">E77+E78</f>
        <v>3371.309</v>
      </c>
      <c r="F76" s="61"/>
    </row>
    <row r="77" s="60" customFormat="true" ht="12.75" hidden="false" customHeight="false" outlineLevel="0" collapsed="false">
      <c r="A77" s="141"/>
      <c r="B77" s="144"/>
      <c r="C77" s="56"/>
      <c r="D77" s="402" t="s">
        <v>219</v>
      </c>
      <c r="E77" s="403" t="n">
        <v>2879</v>
      </c>
      <c r="F77" s="61"/>
    </row>
    <row r="78" s="60" customFormat="true" ht="12.75" hidden="false" customHeight="false" outlineLevel="0" collapsed="false">
      <c r="A78" s="141"/>
      <c r="B78" s="144"/>
      <c r="C78" s="56"/>
      <c r="D78" s="402" t="s">
        <v>33</v>
      </c>
      <c r="E78" s="403" t="n">
        <f aca="false">E77*0.171</f>
        <v>492.309</v>
      </c>
      <c r="F78" s="61"/>
    </row>
    <row r="79" s="60" customFormat="true" ht="12.75" hidden="false" customHeight="false" outlineLevel="0" collapsed="false">
      <c r="A79" s="141"/>
      <c r="B79" s="144"/>
      <c r="C79" s="56"/>
      <c r="D79" s="67" t="s">
        <v>24</v>
      </c>
      <c r="E79" s="58"/>
      <c r="F79" s="61"/>
    </row>
    <row r="80" customFormat="false" ht="12.75" hidden="false" customHeight="false" outlineLevel="0" collapsed="false">
      <c r="A80" s="38" t="n">
        <v>852</v>
      </c>
      <c r="B80" s="161"/>
      <c r="C80" s="81"/>
      <c r="D80" s="82" t="s">
        <v>93</v>
      </c>
      <c r="E80" s="83" t="n">
        <f aca="false">E81+E91+E96+E104</f>
        <v>97565</v>
      </c>
    </row>
    <row r="81" s="49" customFormat="true" ht="15" hidden="false" customHeight="false" outlineLevel="0" collapsed="false">
      <c r="A81" s="139"/>
      <c r="B81" s="172" t="n">
        <v>85201</v>
      </c>
      <c r="C81" s="40"/>
      <c r="D81" s="46" t="s">
        <v>94</v>
      </c>
      <c r="E81" s="47" t="n">
        <f aca="false">E82+E84</f>
        <v>84305</v>
      </c>
      <c r="F81" s="50"/>
    </row>
    <row r="82" s="60" customFormat="true" ht="12.75" hidden="false" customHeight="false" outlineLevel="0" collapsed="false">
      <c r="A82" s="141"/>
      <c r="B82" s="64"/>
      <c r="C82" s="134"/>
      <c r="D82" s="135" t="s">
        <v>95</v>
      </c>
      <c r="E82" s="136"/>
      <c r="F82" s="61"/>
    </row>
    <row r="83" s="60" customFormat="true" ht="12.75" hidden="false" customHeight="false" outlineLevel="0" collapsed="false">
      <c r="A83" s="141"/>
      <c r="B83" s="64"/>
      <c r="C83" s="56"/>
      <c r="D83" s="67" t="s">
        <v>24</v>
      </c>
      <c r="E83" s="58"/>
      <c r="F83" s="61"/>
    </row>
    <row r="84" s="60" customFormat="true" ht="12.75" hidden="false" customHeight="false" outlineLevel="0" collapsed="false">
      <c r="A84" s="141"/>
      <c r="B84" s="64"/>
      <c r="C84" s="134"/>
      <c r="D84" s="135" t="s">
        <v>96</v>
      </c>
      <c r="E84" s="136" t="n">
        <f aca="false">E85</f>
        <v>84305</v>
      </c>
      <c r="F84" s="61"/>
    </row>
    <row r="85" s="60" customFormat="true" ht="12.75" hidden="false" customHeight="false" outlineLevel="0" collapsed="false">
      <c r="A85" s="141"/>
      <c r="B85" s="64"/>
      <c r="C85" s="56"/>
      <c r="D85" s="66" t="s">
        <v>32</v>
      </c>
      <c r="E85" s="58" t="n">
        <f aca="false">SUM(E86:E89)</f>
        <v>84305</v>
      </c>
      <c r="F85" s="61"/>
      <c r="G85" s="61"/>
      <c r="I85" s="173"/>
    </row>
    <row r="86" s="60" customFormat="true" ht="12.75" hidden="false" customHeight="false" outlineLevel="0" collapsed="false">
      <c r="A86" s="141"/>
      <c r="B86" s="64"/>
      <c r="C86" s="56"/>
      <c r="D86" s="402" t="s">
        <v>220</v>
      </c>
      <c r="E86" s="403" t="n">
        <f aca="false">4821</f>
        <v>4821</v>
      </c>
      <c r="F86" s="61"/>
      <c r="G86" s="61"/>
      <c r="I86" s="173"/>
    </row>
    <row r="87" s="60" customFormat="true" ht="12.75" hidden="false" customHeight="false" outlineLevel="0" collapsed="false">
      <c r="A87" s="141"/>
      <c r="B87" s="64"/>
      <c r="C87" s="56"/>
      <c r="D87" s="402" t="s">
        <v>221</v>
      </c>
      <c r="E87" s="403" t="n">
        <v>42500</v>
      </c>
      <c r="F87" s="61"/>
      <c r="G87" s="61"/>
      <c r="I87" s="173"/>
    </row>
    <row r="88" s="60" customFormat="true" ht="12.75" hidden="false" customHeight="false" outlineLevel="0" collapsed="false">
      <c r="A88" s="141"/>
      <c r="B88" s="64"/>
      <c r="C88" s="56"/>
      <c r="D88" s="402" t="s">
        <v>219</v>
      </c>
      <c r="E88" s="403" t="n">
        <v>31583</v>
      </c>
      <c r="F88" s="61"/>
      <c r="G88" s="61"/>
      <c r="I88" s="173"/>
    </row>
    <row r="89" s="60" customFormat="true" ht="12.75" hidden="false" customHeight="false" outlineLevel="0" collapsed="false">
      <c r="A89" s="141"/>
      <c r="B89" s="64"/>
      <c r="C89" s="56"/>
      <c r="D89" s="402" t="s">
        <v>33</v>
      </c>
      <c r="E89" s="403" t="n">
        <v>5401</v>
      </c>
      <c r="F89" s="61" t="n">
        <f aca="false">E88*0.171</f>
        <v>5400.693</v>
      </c>
      <c r="G89" s="61"/>
      <c r="I89" s="173"/>
    </row>
    <row r="90" s="60" customFormat="true" ht="12.75" hidden="false" customHeight="false" outlineLevel="0" collapsed="false">
      <c r="A90" s="141"/>
      <c r="B90" s="161"/>
      <c r="C90" s="56"/>
      <c r="D90" s="67" t="s">
        <v>24</v>
      </c>
      <c r="E90" s="58"/>
      <c r="F90" s="61"/>
      <c r="G90" s="173"/>
      <c r="I90" s="173"/>
    </row>
    <row r="91" s="49" customFormat="true" ht="15" hidden="false" customHeight="false" outlineLevel="0" collapsed="false">
      <c r="A91" s="139"/>
      <c r="B91" s="45" t="n">
        <v>85204</v>
      </c>
      <c r="C91" s="40"/>
      <c r="D91" s="46" t="s">
        <v>99</v>
      </c>
      <c r="E91" s="47" t="n">
        <f aca="false">E92</f>
        <v>0</v>
      </c>
      <c r="F91" s="50"/>
    </row>
    <row r="92" s="60" customFormat="true" ht="12.75" hidden="false" customHeight="false" outlineLevel="0" collapsed="false">
      <c r="A92" s="141"/>
      <c r="B92" s="154"/>
      <c r="C92" s="150"/>
      <c r="D92" s="135" t="s">
        <v>95</v>
      </c>
      <c r="E92" s="136"/>
      <c r="F92" s="61"/>
    </row>
    <row r="93" s="60" customFormat="true" ht="12.75" hidden="false" customHeight="false" outlineLevel="0" collapsed="false">
      <c r="A93" s="141"/>
      <c r="B93" s="154"/>
      <c r="C93" s="114"/>
      <c r="D93" s="66" t="s">
        <v>32</v>
      </c>
      <c r="E93" s="58"/>
      <c r="F93" s="61"/>
    </row>
    <row r="94" s="60" customFormat="true" ht="12.75" hidden="false" customHeight="false" outlineLevel="0" collapsed="false">
      <c r="A94" s="141"/>
      <c r="B94" s="154"/>
      <c r="C94" s="114"/>
      <c r="D94" s="66" t="s">
        <v>33</v>
      </c>
      <c r="E94" s="58"/>
      <c r="F94" s="61"/>
    </row>
    <row r="95" s="60" customFormat="true" ht="12.75" hidden="false" customHeight="false" outlineLevel="0" collapsed="false">
      <c r="A95" s="141"/>
      <c r="B95" s="154"/>
      <c r="C95" s="114"/>
      <c r="D95" s="67" t="s">
        <v>24</v>
      </c>
      <c r="E95" s="58"/>
      <c r="F95" s="61"/>
    </row>
    <row r="96" s="49" customFormat="true" ht="15" hidden="false" customHeight="false" outlineLevel="0" collapsed="false">
      <c r="A96" s="139"/>
      <c r="B96" s="45" t="n">
        <v>85218</v>
      </c>
      <c r="C96" s="40"/>
      <c r="D96" s="46" t="s">
        <v>100</v>
      </c>
      <c r="E96" s="47" t="n">
        <f aca="false">E97</f>
        <v>13260</v>
      </c>
      <c r="F96" s="50"/>
    </row>
    <row r="97" s="60" customFormat="true" ht="12.75" hidden="false" customHeight="false" outlineLevel="0" collapsed="false">
      <c r="A97" s="141"/>
      <c r="B97" s="154"/>
      <c r="C97" s="150"/>
      <c r="D97" s="135" t="s">
        <v>95</v>
      </c>
      <c r="E97" s="136" t="n">
        <f aca="false">E98</f>
        <v>13260</v>
      </c>
      <c r="F97" s="61"/>
    </row>
    <row r="98" s="60" customFormat="true" ht="12.75" hidden="false" customHeight="false" outlineLevel="0" collapsed="false">
      <c r="A98" s="141"/>
      <c r="B98" s="154"/>
      <c r="C98" s="114"/>
      <c r="D98" s="66" t="s">
        <v>32</v>
      </c>
      <c r="E98" s="58" t="n">
        <f aca="false">E99+E100+E101+E102</f>
        <v>13260</v>
      </c>
      <c r="F98" s="61"/>
    </row>
    <row r="99" s="60" customFormat="true" ht="12.75" hidden="false" customHeight="false" outlineLevel="0" collapsed="false">
      <c r="A99" s="141"/>
      <c r="B99" s="154"/>
      <c r="C99" s="114"/>
      <c r="D99" s="402" t="s">
        <v>220</v>
      </c>
      <c r="E99" s="403" t="n">
        <v>5278</v>
      </c>
      <c r="F99" s="61"/>
    </row>
    <row r="100" s="60" customFormat="true" ht="12.75" hidden="false" customHeight="false" outlineLevel="0" collapsed="false">
      <c r="A100" s="141"/>
      <c r="B100" s="154"/>
      <c r="C100" s="114"/>
      <c r="D100" s="402" t="s">
        <v>221</v>
      </c>
      <c r="E100" s="403" t="n">
        <v>0</v>
      </c>
      <c r="F100" s="61"/>
    </row>
    <row r="101" s="60" customFormat="true" ht="12.75" hidden="false" customHeight="false" outlineLevel="0" collapsed="false">
      <c r="A101" s="141"/>
      <c r="B101" s="154"/>
      <c r="C101" s="114"/>
      <c r="D101" s="402" t="s">
        <v>219</v>
      </c>
      <c r="E101" s="403" t="n">
        <v>6816</v>
      </c>
      <c r="F101" s="61"/>
    </row>
    <row r="102" s="60" customFormat="true" ht="12.75" hidden="false" customHeight="false" outlineLevel="0" collapsed="false">
      <c r="A102" s="141"/>
      <c r="B102" s="154"/>
      <c r="C102" s="114"/>
      <c r="D102" s="402" t="s">
        <v>33</v>
      </c>
      <c r="E102" s="403" t="n">
        <v>1166</v>
      </c>
      <c r="F102" s="61" t="n">
        <f aca="false">E101*0.171</f>
        <v>1165.536</v>
      </c>
    </row>
    <row r="103" s="60" customFormat="true" ht="12.75" hidden="false" customHeight="false" outlineLevel="0" collapsed="false">
      <c r="A103" s="141"/>
      <c r="B103" s="154"/>
      <c r="C103" s="114"/>
      <c r="D103" s="67" t="s">
        <v>24</v>
      </c>
      <c r="E103" s="58"/>
      <c r="F103" s="61"/>
    </row>
    <row r="104" s="49" customFormat="true" ht="25.5" hidden="false" customHeight="false" outlineLevel="0" collapsed="false">
      <c r="A104" s="139"/>
      <c r="B104" s="45" t="n">
        <v>85220</v>
      </c>
      <c r="C104" s="40"/>
      <c r="D104" s="46" t="s">
        <v>101</v>
      </c>
      <c r="E104" s="47" t="n">
        <f aca="false">E105</f>
        <v>0</v>
      </c>
      <c r="F104" s="50"/>
    </row>
    <row r="105" s="60" customFormat="true" ht="12.75" hidden="false" customHeight="false" outlineLevel="0" collapsed="false">
      <c r="A105" s="87"/>
      <c r="B105" s="64"/>
      <c r="C105" s="134"/>
      <c r="D105" s="135" t="s">
        <v>95</v>
      </c>
      <c r="E105" s="136"/>
      <c r="F105" s="61"/>
    </row>
    <row r="106" s="60" customFormat="true" ht="12.75" hidden="false" customHeight="false" outlineLevel="0" collapsed="false">
      <c r="A106" s="87"/>
      <c r="B106" s="64"/>
      <c r="C106" s="129"/>
      <c r="D106" s="66" t="s">
        <v>32</v>
      </c>
      <c r="E106" s="58"/>
      <c r="F106" s="61"/>
    </row>
    <row r="107" s="60" customFormat="true" ht="12.75" hidden="false" customHeight="false" outlineLevel="0" collapsed="false">
      <c r="A107" s="87"/>
      <c r="B107" s="64"/>
      <c r="C107" s="129"/>
      <c r="D107" s="66" t="s">
        <v>33</v>
      </c>
      <c r="E107" s="58"/>
      <c r="F107" s="61"/>
    </row>
    <row r="108" s="60" customFormat="true" ht="12.75" hidden="false" customHeight="false" outlineLevel="0" collapsed="false">
      <c r="A108" s="87"/>
      <c r="B108" s="64"/>
      <c r="C108" s="129"/>
      <c r="D108" s="67" t="s">
        <v>24</v>
      </c>
      <c r="E108" s="58"/>
      <c r="F108" s="61"/>
    </row>
    <row r="109" customFormat="false" ht="12.75" hidden="false" customHeight="false" outlineLevel="0" collapsed="false">
      <c r="A109" s="38" t="n">
        <v>853</v>
      </c>
      <c r="B109" s="39"/>
      <c r="C109" s="40"/>
      <c r="D109" s="41" t="s">
        <v>102</v>
      </c>
      <c r="E109" s="42" t="n">
        <f aca="false">E110</f>
        <v>189267</v>
      </c>
    </row>
    <row r="110" s="49" customFormat="true" ht="15" hidden="false" customHeight="true" outlineLevel="0" collapsed="false">
      <c r="A110" s="64"/>
      <c r="B110" s="45" t="n">
        <v>85333</v>
      </c>
      <c r="C110" s="40"/>
      <c r="D110" s="46" t="s">
        <v>108</v>
      </c>
      <c r="E110" s="47" t="n">
        <f aca="false">E111</f>
        <v>189267</v>
      </c>
      <c r="F110" s="50"/>
    </row>
    <row r="111" s="49" customFormat="true" ht="12.75" hidden="false" customHeight="true" outlineLevel="0" collapsed="false">
      <c r="A111" s="64"/>
      <c r="B111" s="74"/>
      <c r="C111" s="150"/>
      <c r="D111" s="135" t="s">
        <v>109</v>
      </c>
      <c r="E111" s="136" t="n">
        <f aca="false">E112+E117</f>
        <v>189267</v>
      </c>
      <c r="F111" s="50"/>
    </row>
    <row r="112" s="49" customFormat="true" ht="12.75" hidden="false" customHeight="true" outlineLevel="0" collapsed="false">
      <c r="A112" s="64"/>
      <c r="B112" s="64"/>
      <c r="C112" s="56"/>
      <c r="D112" s="66" t="s">
        <v>222</v>
      </c>
      <c r="E112" s="58" t="n">
        <f aca="false">E113+E114+E115+E116</f>
        <v>74267</v>
      </c>
      <c r="F112" s="50"/>
    </row>
    <row r="113" s="49" customFormat="true" ht="12.75" hidden="false" customHeight="true" outlineLevel="0" collapsed="false">
      <c r="A113" s="64"/>
      <c r="B113" s="64"/>
      <c r="C113" s="56"/>
      <c r="D113" s="402" t="s">
        <v>220</v>
      </c>
      <c r="E113" s="403" t="n">
        <v>9074</v>
      </c>
      <c r="F113" s="50"/>
    </row>
    <row r="114" s="49" customFormat="true" ht="12.75" hidden="false" customHeight="true" outlineLevel="0" collapsed="false">
      <c r="A114" s="64"/>
      <c r="B114" s="64"/>
      <c r="C114" s="56"/>
      <c r="D114" s="402" t="s">
        <v>221</v>
      </c>
      <c r="E114" s="403" t="n">
        <v>33571</v>
      </c>
      <c r="F114" s="50"/>
    </row>
    <row r="115" s="49" customFormat="true" ht="12.75" hidden="false" customHeight="true" outlineLevel="0" collapsed="false">
      <c r="A115" s="64"/>
      <c r="B115" s="64"/>
      <c r="C115" s="56"/>
      <c r="D115" s="402" t="s">
        <v>219</v>
      </c>
      <c r="E115" s="403" t="n">
        <v>27004</v>
      </c>
      <c r="F115" s="50"/>
    </row>
    <row r="116" s="49" customFormat="true" ht="12.75" hidden="false" customHeight="true" outlineLevel="0" collapsed="false">
      <c r="A116" s="64"/>
      <c r="B116" s="64"/>
      <c r="C116" s="56"/>
      <c r="D116" s="402" t="s">
        <v>33</v>
      </c>
      <c r="E116" s="403" t="n">
        <v>4618</v>
      </c>
      <c r="F116" s="50" t="n">
        <f aca="false">E115*0.171</f>
        <v>4617.684</v>
      </c>
    </row>
    <row r="117" s="49" customFormat="true" ht="12.75" hidden="false" customHeight="true" outlineLevel="0" collapsed="false">
      <c r="A117" s="64"/>
      <c r="B117" s="64"/>
      <c r="C117" s="56"/>
      <c r="D117" s="407" t="s">
        <v>223</v>
      </c>
      <c r="E117" s="78" t="n">
        <f aca="false">E118+E119</f>
        <v>115000</v>
      </c>
      <c r="F117" s="50"/>
    </row>
    <row r="118" s="49" customFormat="true" ht="12.75" hidden="false" customHeight="true" outlineLevel="0" collapsed="false">
      <c r="A118" s="64"/>
      <c r="B118" s="64"/>
      <c r="C118" s="56"/>
      <c r="D118" s="408" t="s">
        <v>224</v>
      </c>
      <c r="E118" s="403" t="n">
        <v>110000</v>
      </c>
      <c r="F118" s="50"/>
    </row>
    <row r="119" s="49" customFormat="true" ht="12.75" hidden="false" customHeight="true" outlineLevel="0" collapsed="false">
      <c r="A119" s="64"/>
      <c r="B119" s="64"/>
      <c r="C119" s="56"/>
      <c r="D119" s="408" t="s">
        <v>225</v>
      </c>
      <c r="E119" s="403" t="n">
        <v>5000</v>
      </c>
      <c r="F119" s="50"/>
    </row>
    <row r="120" customFormat="false" ht="12.75" hidden="false" customHeight="false" outlineLevel="0" collapsed="false">
      <c r="A120" s="38" t="n">
        <v>854</v>
      </c>
      <c r="B120" s="39"/>
      <c r="C120" s="40"/>
      <c r="D120" s="41" t="s">
        <v>111</v>
      </c>
      <c r="E120" s="42" t="n">
        <f aca="false">E121+E127+E133+E144</f>
        <v>49660.939</v>
      </c>
      <c r="J120" s="4"/>
    </row>
    <row r="121" customFormat="false" ht="12.75" hidden="false" customHeight="false" outlineLevel="0" collapsed="false">
      <c r="A121" s="182"/>
      <c r="B121" s="45" t="s">
        <v>112</v>
      </c>
      <c r="C121" s="40"/>
      <c r="D121" s="46"/>
      <c r="E121" s="47" t="n">
        <f aca="false">E122</f>
        <v>843.12</v>
      </c>
      <c r="J121" s="4"/>
    </row>
    <row r="122" customFormat="false" ht="12.75" hidden="false" customHeight="false" outlineLevel="0" collapsed="false">
      <c r="A122" s="182"/>
      <c r="B122" s="51"/>
      <c r="C122" s="134"/>
      <c r="D122" s="135" t="s">
        <v>71</v>
      </c>
      <c r="E122" s="136" t="n">
        <f aca="false">E123</f>
        <v>843.12</v>
      </c>
    </row>
    <row r="123" customFormat="false" ht="12.75" hidden="false" customHeight="false" outlineLevel="0" collapsed="false">
      <c r="A123" s="182"/>
      <c r="B123" s="51"/>
      <c r="C123" s="129"/>
      <c r="D123" s="66" t="s">
        <v>32</v>
      </c>
      <c r="E123" s="58" t="n">
        <f aca="false">E124+E125</f>
        <v>843.12</v>
      </c>
    </row>
    <row r="124" customFormat="false" ht="12.75" hidden="false" customHeight="false" outlineLevel="0" collapsed="false">
      <c r="A124" s="182"/>
      <c r="B124" s="51"/>
      <c r="C124" s="129"/>
      <c r="D124" s="402" t="s">
        <v>219</v>
      </c>
      <c r="E124" s="403" t="n">
        <v>720</v>
      </c>
    </row>
    <row r="125" s="49" customFormat="true" ht="12.75" hidden="false" customHeight="false" outlineLevel="0" collapsed="false">
      <c r="A125" s="182"/>
      <c r="B125" s="51"/>
      <c r="C125" s="129"/>
      <c r="D125" s="402" t="s">
        <v>33</v>
      </c>
      <c r="E125" s="403" t="n">
        <f aca="false">E124*0.171</f>
        <v>123.12</v>
      </c>
      <c r="F125" s="50"/>
    </row>
    <row r="126" s="49" customFormat="true" ht="12.75" hidden="false" customHeight="false" outlineLevel="0" collapsed="false">
      <c r="A126" s="182"/>
      <c r="B126" s="51"/>
      <c r="C126" s="129"/>
      <c r="D126" s="67" t="s">
        <v>24</v>
      </c>
      <c r="E126" s="58"/>
      <c r="F126" s="50"/>
    </row>
    <row r="127" s="49" customFormat="true" ht="15" hidden="false" customHeight="false" outlineLevel="0" collapsed="false">
      <c r="A127" s="139"/>
      <c r="B127" s="45" t="n">
        <v>85403</v>
      </c>
      <c r="C127" s="40"/>
      <c r="D127" s="46" t="s">
        <v>113</v>
      </c>
      <c r="E127" s="47" t="n">
        <f aca="false">E128</f>
        <v>17757.044</v>
      </c>
      <c r="F127" s="50"/>
    </row>
    <row r="128" s="60" customFormat="true" ht="12.75" hidden="false" customHeight="false" outlineLevel="0" collapsed="false">
      <c r="A128" s="177"/>
      <c r="B128" s="161"/>
      <c r="C128" s="134"/>
      <c r="D128" s="135" t="s">
        <v>68</v>
      </c>
      <c r="E128" s="136" t="n">
        <f aca="false">E129</f>
        <v>17757.044</v>
      </c>
      <c r="F128" s="61"/>
    </row>
    <row r="129" s="60" customFormat="true" ht="12.75" hidden="false" customHeight="false" outlineLevel="0" collapsed="false">
      <c r="A129" s="87"/>
      <c r="B129" s="64"/>
      <c r="C129" s="56"/>
      <c r="D129" s="66" t="s">
        <v>32</v>
      </c>
      <c r="E129" s="58" t="n">
        <f aca="false">E130+E131</f>
        <v>17757.044</v>
      </c>
      <c r="F129" s="61"/>
    </row>
    <row r="130" s="60" customFormat="true" ht="12.75" hidden="false" customHeight="false" outlineLevel="0" collapsed="false">
      <c r="A130" s="87"/>
      <c r="B130" s="64"/>
      <c r="C130" s="56"/>
      <c r="D130" s="402" t="s">
        <v>219</v>
      </c>
      <c r="E130" s="403" t="n">
        <f aca="false">11924+346+2894</f>
        <v>15164</v>
      </c>
      <c r="F130" s="61"/>
    </row>
    <row r="131" s="49" customFormat="true" ht="12.75" hidden="false" customHeight="false" outlineLevel="0" collapsed="false">
      <c r="A131" s="87"/>
      <c r="B131" s="64"/>
      <c r="C131" s="56"/>
      <c r="D131" s="402" t="s">
        <v>33</v>
      </c>
      <c r="E131" s="403" t="n">
        <f aca="false">E130*0.171</f>
        <v>2593.044</v>
      </c>
      <c r="F131" s="50"/>
    </row>
    <row r="132" s="49" customFormat="true" ht="12.75" hidden="false" customHeight="false" outlineLevel="0" collapsed="false">
      <c r="A132" s="87"/>
      <c r="B132" s="161"/>
      <c r="C132" s="56"/>
      <c r="D132" s="67" t="s">
        <v>24</v>
      </c>
      <c r="E132" s="58"/>
      <c r="F132" s="50"/>
    </row>
    <row r="133" s="49" customFormat="true" ht="25.5" hidden="false" customHeight="false" outlineLevel="0" collapsed="false">
      <c r="A133" s="139"/>
      <c r="B133" s="45" t="n">
        <v>85406</v>
      </c>
      <c r="C133" s="40"/>
      <c r="D133" s="46" t="s">
        <v>114</v>
      </c>
      <c r="E133" s="47" t="n">
        <f aca="false">E134+E139</f>
        <v>23513.68</v>
      </c>
      <c r="F133" s="50"/>
    </row>
    <row r="134" s="60" customFormat="true" ht="12.75" hidden="false" customHeight="false" outlineLevel="0" collapsed="false">
      <c r="A134" s="87"/>
      <c r="B134" s="51"/>
      <c r="C134" s="134"/>
      <c r="D134" s="135" t="s">
        <v>115</v>
      </c>
      <c r="E134" s="136" t="n">
        <f aca="false">E135</f>
        <v>9016.7</v>
      </c>
      <c r="F134" s="61"/>
    </row>
    <row r="135" s="60" customFormat="true" ht="12.75" hidden="false" customHeight="false" outlineLevel="0" collapsed="false">
      <c r="A135" s="87"/>
      <c r="B135" s="51"/>
      <c r="C135" s="169"/>
      <c r="D135" s="66" t="s">
        <v>32</v>
      </c>
      <c r="E135" s="58" t="n">
        <f aca="false">E136+E137</f>
        <v>9016.7</v>
      </c>
      <c r="F135" s="61"/>
    </row>
    <row r="136" s="60" customFormat="true" ht="12.75" hidden="false" customHeight="false" outlineLevel="0" collapsed="false">
      <c r="A136" s="87"/>
      <c r="B136" s="51"/>
      <c r="C136" s="169"/>
      <c r="D136" s="402" t="s">
        <v>219</v>
      </c>
      <c r="E136" s="403" t="n">
        <v>7700</v>
      </c>
      <c r="F136" s="61"/>
    </row>
    <row r="137" s="60" customFormat="true" ht="12.75" hidden="false" customHeight="false" outlineLevel="0" collapsed="false">
      <c r="A137" s="87"/>
      <c r="B137" s="51"/>
      <c r="C137" s="169"/>
      <c r="D137" s="402" t="s">
        <v>33</v>
      </c>
      <c r="E137" s="403" t="n">
        <f aca="false">E136*0.171</f>
        <v>1316.7</v>
      </c>
      <c r="F137" s="61"/>
    </row>
    <row r="138" s="60" customFormat="true" ht="12.75" hidden="false" customHeight="false" outlineLevel="0" collapsed="false">
      <c r="A138" s="87"/>
      <c r="B138" s="51"/>
      <c r="C138" s="169"/>
      <c r="D138" s="67" t="s">
        <v>24</v>
      </c>
      <c r="E138" s="58"/>
      <c r="F138" s="61"/>
    </row>
    <row r="139" s="60" customFormat="true" ht="12.75" hidden="false" customHeight="false" outlineLevel="0" collapsed="false">
      <c r="A139" s="87"/>
      <c r="B139" s="51"/>
      <c r="C139" s="134"/>
      <c r="D139" s="135" t="s">
        <v>116</v>
      </c>
      <c r="E139" s="136" t="n">
        <f aca="false">E140</f>
        <v>14496.98</v>
      </c>
      <c r="F139" s="61"/>
    </row>
    <row r="140" s="60" customFormat="true" ht="12.75" hidden="false" customHeight="false" outlineLevel="0" collapsed="false">
      <c r="A140" s="87"/>
      <c r="B140" s="51"/>
      <c r="C140" s="169"/>
      <c r="D140" s="66" t="s">
        <v>32</v>
      </c>
      <c r="E140" s="58" t="n">
        <f aca="false">E141+E142</f>
        <v>14496.98</v>
      </c>
      <c r="F140" s="61"/>
    </row>
    <row r="141" s="60" customFormat="true" ht="12.75" hidden="false" customHeight="false" outlineLevel="0" collapsed="false">
      <c r="A141" s="87"/>
      <c r="B141" s="51"/>
      <c r="C141" s="169"/>
      <c r="D141" s="402" t="s">
        <v>219</v>
      </c>
      <c r="E141" s="403" t="n">
        <f aca="false">10176+2204</f>
        <v>12380</v>
      </c>
      <c r="F141" s="61"/>
    </row>
    <row r="142" s="60" customFormat="true" ht="12.75" hidden="false" customHeight="false" outlineLevel="0" collapsed="false">
      <c r="A142" s="87"/>
      <c r="B142" s="51"/>
      <c r="C142" s="169"/>
      <c r="D142" s="402" t="s">
        <v>33</v>
      </c>
      <c r="E142" s="403" t="n">
        <f aca="false">E141*0.171</f>
        <v>2116.98</v>
      </c>
      <c r="F142" s="61"/>
    </row>
    <row r="143" s="49" customFormat="true" ht="12.75" hidden="false" customHeight="true" outlineLevel="0" collapsed="false">
      <c r="A143" s="87"/>
      <c r="B143" s="51"/>
      <c r="C143" s="169"/>
      <c r="D143" s="67" t="s">
        <v>24</v>
      </c>
      <c r="E143" s="58"/>
      <c r="F143" s="50"/>
    </row>
    <row r="144" s="60" customFormat="true" ht="12.75" hidden="false" customHeight="true" outlineLevel="0" collapsed="false">
      <c r="A144" s="87"/>
      <c r="B144" s="45" t="n">
        <v>85410</v>
      </c>
      <c r="C144" s="40"/>
      <c r="D144" s="46" t="s">
        <v>117</v>
      </c>
      <c r="E144" s="47" t="n">
        <f aca="false">E145+E150</f>
        <v>7547.095</v>
      </c>
      <c r="F144" s="61"/>
    </row>
    <row r="145" s="60" customFormat="true" ht="12.75" hidden="false" customHeight="false" outlineLevel="0" collapsed="false">
      <c r="A145" s="87"/>
      <c r="B145" s="64"/>
      <c r="C145" s="134"/>
      <c r="D145" s="135" t="s">
        <v>80</v>
      </c>
      <c r="E145" s="136" t="n">
        <f aca="false">E146</f>
        <v>4750.747</v>
      </c>
      <c r="F145" s="61"/>
    </row>
    <row r="146" s="60" customFormat="true" ht="12.75" hidden="false" customHeight="false" outlineLevel="0" collapsed="false">
      <c r="A146" s="87"/>
      <c r="B146" s="64"/>
      <c r="C146" s="129"/>
      <c r="D146" s="66" t="s">
        <v>32</v>
      </c>
      <c r="E146" s="58" t="n">
        <f aca="false">E147+E148</f>
        <v>4750.747</v>
      </c>
      <c r="F146" s="61"/>
    </row>
    <row r="147" s="60" customFormat="true" ht="12.75" hidden="false" customHeight="false" outlineLevel="0" collapsed="false">
      <c r="A147" s="87"/>
      <c r="B147" s="64"/>
      <c r="C147" s="129"/>
      <c r="D147" s="402" t="s">
        <v>219</v>
      </c>
      <c r="E147" s="403" t="n">
        <f aca="false">2337+1720</f>
        <v>4057</v>
      </c>
      <c r="F147" s="61"/>
    </row>
    <row r="148" s="60" customFormat="true" ht="12.75" hidden="false" customHeight="false" outlineLevel="0" collapsed="false">
      <c r="A148" s="87"/>
      <c r="B148" s="64"/>
      <c r="C148" s="129"/>
      <c r="D148" s="402" t="s">
        <v>33</v>
      </c>
      <c r="E148" s="403" t="n">
        <f aca="false">E147*0.171</f>
        <v>693.747</v>
      </c>
      <c r="F148" s="61"/>
    </row>
    <row r="149" s="60" customFormat="true" ht="12.75" hidden="false" customHeight="false" outlineLevel="0" collapsed="false">
      <c r="A149" s="87"/>
      <c r="B149" s="64"/>
      <c r="C149" s="129"/>
      <c r="D149" s="67" t="s">
        <v>24</v>
      </c>
      <c r="E149" s="58"/>
      <c r="F149" s="61"/>
    </row>
    <row r="150" s="60" customFormat="true" ht="12.75" hidden="false" customHeight="false" outlineLevel="0" collapsed="false">
      <c r="A150" s="87"/>
      <c r="B150" s="64"/>
      <c r="C150" s="134"/>
      <c r="D150" s="135" t="s">
        <v>76</v>
      </c>
      <c r="E150" s="136" t="n">
        <f aca="false">E151</f>
        <v>2796.348</v>
      </c>
      <c r="F150" s="61"/>
    </row>
    <row r="151" s="60" customFormat="true" ht="12.75" hidden="false" customHeight="false" outlineLevel="0" collapsed="false">
      <c r="A151" s="87"/>
      <c r="B151" s="64"/>
      <c r="C151" s="169"/>
      <c r="D151" s="66" t="s">
        <v>32</v>
      </c>
      <c r="E151" s="58" t="n">
        <f aca="false">E152+E153</f>
        <v>2796.348</v>
      </c>
      <c r="F151" s="61"/>
    </row>
    <row r="152" s="60" customFormat="true" ht="12.75" hidden="false" customHeight="false" outlineLevel="0" collapsed="false">
      <c r="A152" s="87"/>
      <c r="B152" s="64"/>
      <c r="C152" s="169"/>
      <c r="D152" s="402" t="s">
        <v>219</v>
      </c>
      <c r="E152" s="403" t="n">
        <v>2388</v>
      </c>
      <c r="F152" s="61"/>
    </row>
    <row r="153" s="60" customFormat="true" ht="12.75" hidden="false" customHeight="false" outlineLevel="0" collapsed="false">
      <c r="A153" s="87"/>
      <c r="B153" s="64"/>
      <c r="C153" s="169"/>
      <c r="D153" s="402" t="s">
        <v>33</v>
      </c>
      <c r="E153" s="403" t="n">
        <f aca="false">E152*0.171</f>
        <v>408.348</v>
      </c>
      <c r="F153" s="61"/>
    </row>
    <row r="154" s="60" customFormat="true" ht="12.75" hidden="false" customHeight="false" outlineLevel="0" collapsed="false">
      <c r="A154" s="87"/>
      <c r="B154" s="64"/>
      <c r="C154" s="169"/>
      <c r="D154" s="66"/>
      <c r="E154" s="58"/>
      <c r="F154" s="61"/>
    </row>
    <row r="155" s="60" customFormat="true" ht="12.75" hidden="false" customHeight="false" outlineLevel="0" collapsed="false">
      <c r="A155" s="87"/>
      <c r="B155" s="64"/>
      <c r="C155" s="169"/>
      <c r="D155" s="66"/>
      <c r="E155" s="58"/>
      <c r="F155" s="61"/>
    </row>
    <row r="156" s="60" customFormat="true" ht="12.75" hidden="false" customHeight="false" outlineLevel="0" collapsed="false">
      <c r="A156" s="87"/>
      <c r="B156" s="64"/>
      <c r="C156" s="169"/>
      <c r="D156" s="66" t="s">
        <v>33</v>
      </c>
      <c r="E156" s="58"/>
      <c r="F156" s="61"/>
    </row>
    <row r="157" s="60" customFormat="true" ht="12.75" hidden="false" customHeight="false" outlineLevel="0" collapsed="false">
      <c r="A157" s="87"/>
      <c r="B157" s="64"/>
      <c r="C157" s="169"/>
      <c r="D157" s="67" t="s">
        <v>24</v>
      </c>
      <c r="E157" s="58"/>
      <c r="F157" s="61"/>
    </row>
    <row r="158" s="49" customFormat="true" ht="15" hidden="false" customHeight="true" outlineLevel="0" collapsed="false">
      <c r="A158" s="38" t="n">
        <v>926</v>
      </c>
      <c r="B158" s="39"/>
      <c r="C158" s="40"/>
      <c r="D158" s="41" t="s">
        <v>125</v>
      </c>
      <c r="E158" s="42" t="n">
        <f aca="false">E159+E167</f>
        <v>39694.619</v>
      </c>
      <c r="F158" s="50"/>
    </row>
    <row r="159" s="60" customFormat="true" ht="12.75" hidden="false" customHeight="true" outlineLevel="0" collapsed="false">
      <c r="A159" s="44"/>
      <c r="B159" s="45" t="n">
        <v>92601</v>
      </c>
      <c r="C159" s="40"/>
      <c r="D159" s="46" t="s">
        <v>126</v>
      </c>
      <c r="E159" s="47" t="n">
        <f aca="false">E160</f>
        <v>39122</v>
      </c>
      <c r="F159" s="61"/>
    </row>
    <row r="160" s="60" customFormat="true" ht="12.75" hidden="false" customHeight="true" outlineLevel="0" collapsed="false">
      <c r="A160" s="44"/>
      <c r="B160" s="51"/>
      <c r="C160" s="150"/>
      <c r="D160" s="135" t="s">
        <v>76</v>
      </c>
      <c r="E160" s="136" t="n">
        <f aca="false">E161</f>
        <v>39122</v>
      </c>
      <c r="F160" s="61"/>
    </row>
    <row r="161" s="60" customFormat="true" ht="12.75" hidden="false" customHeight="true" outlineLevel="0" collapsed="false">
      <c r="A161" s="44"/>
      <c r="B161" s="51"/>
      <c r="C161" s="56"/>
      <c r="D161" s="66" t="s">
        <v>32</v>
      </c>
      <c r="E161" s="58" t="n">
        <f aca="false">SUM(E162:E166)</f>
        <v>39122</v>
      </c>
      <c r="F161" s="61"/>
    </row>
    <row r="162" s="60" customFormat="true" ht="12.75" hidden="false" customHeight="true" outlineLevel="0" collapsed="false">
      <c r="A162" s="44"/>
      <c r="B162" s="51"/>
      <c r="C162" s="56"/>
      <c r="D162" s="402" t="s">
        <v>220</v>
      </c>
      <c r="E162" s="403" t="n">
        <v>13732</v>
      </c>
      <c r="F162" s="61"/>
    </row>
    <row r="163" s="60" customFormat="true" ht="12.75" hidden="false" customHeight="true" outlineLevel="0" collapsed="false">
      <c r="A163" s="44"/>
      <c r="B163" s="51"/>
      <c r="C163" s="56"/>
      <c r="D163" s="402" t="s">
        <v>221</v>
      </c>
      <c r="E163" s="403" t="n">
        <v>12885</v>
      </c>
      <c r="F163" s="61"/>
    </row>
    <row r="164" s="60" customFormat="true" ht="12.75" hidden="false" customHeight="true" outlineLevel="0" collapsed="false">
      <c r="A164" s="44"/>
      <c r="B164" s="51"/>
      <c r="C164" s="56"/>
      <c r="D164" s="402" t="s">
        <v>219</v>
      </c>
      <c r="E164" s="403" t="n">
        <v>10483</v>
      </c>
      <c r="F164" s="61"/>
    </row>
    <row r="165" s="60" customFormat="true" ht="12.75" hidden="false" customHeight="true" outlineLevel="0" collapsed="false">
      <c r="A165" s="44"/>
      <c r="B165" s="51"/>
      <c r="C165" s="56"/>
      <c r="D165" s="402" t="s">
        <v>226</v>
      </c>
      <c r="E165" s="403" t="n">
        <f aca="false">117+112</f>
        <v>229</v>
      </c>
      <c r="F165" s="61"/>
    </row>
    <row r="166" s="49" customFormat="true" ht="15" hidden="false" customHeight="true" outlineLevel="0" collapsed="false">
      <c r="A166" s="44"/>
      <c r="B166" s="51"/>
      <c r="C166" s="56"/>
      <c r="D166" s="402" t="s">
        <v>33</v>
      </c>
      <c r="E166" s="403" t="n">
        <v>1793</v>
      </c>
      <c r="F166" s="50"/>
    </row>
    <row r="167" customFormat="false" ht="12.75" hidden="false" customHeight="false" outlineLevel="0" collapsed="false">
      <c r="B167" s="45" t="s">
        <v>227</v>
      </c>
      <c r="C167" s="40"/>
      <c r="D167" s="46"/>
      <c r="E167" s="47" t="n">
        <f aca="false">E168</f>
        <v>572.619</v>
      </c>
    </row>
    <row r="168" customFormat="false" ht="12.75" hidden="false" customHeight="false" outlineLevel="0" collapsed="false">
      <c r="B168" s="51"/>
      <c r="C168" s="150"/>
      <c r="D168" s="135" t="s">
        <v>76</v>
      </c>
      <c r="E168" s="136" t="n">
        <f aca="false">E169</f>
        <v>572.619</v>
      </c>
    </row>
    <row r="169" customFormat="false" ht="12.75" hidden="false" customHeight="false" outlineLevel="0" collapsed="false">
      <c r="B169" s="51"/>
      <c r="C169" s="56"/>
      <c r="D169" s="66" t="s">
        <v>32</v>
      </c>
      <c r="E169" s="58" t="n">
        <f aca="false">SUM(E170:E174)</f>
        <v>572.619</v>
      </c>
    </row>
    <row r="170" customFormat="false" ht="12.75" hidden="false" customHeight="false" outlineLevel="0" collapsed="false">
      <c r="B170" s="51"/>
      <c r="C170" s="56"/>
      <c r="D170" s="402" t="s">
        <v>220</v>
      </c>
      <c r="E170" s="403" t="n">
        <v>0</v>
      </c>
    </row>
    <row r="171" customFormat="false" ht="12.75" hidden="false" customHeight="false" outlineLevel="0" collapsed="false">
      <c r="B171" s="51"/>
      <c r="C171" s="56"/>
      <c r="D171" s="402" t="s">
        <v>221</v>
      </c>
      <c r="E171" s="403" t="n">
        <v>0</v>
      </c>
    </row>
    <row r="172" customFormat="false" ht="12.75" hidden="false" customHeight="false" outlineLevel="0" collapsed="false">
      <c r="B172" s="51"/>
      <c r="C172" s="56"/>
      <c r="D172" s="402" t="s">
        <v>219</v>
      </c>
      <c r="E172" s="403" t="n">
        <v>489</v>
      </c>
    </row>
    <row r="173" customFormat="false" ht="12.75" hidden="false" customHeight="false" outlineLevel="0" collapsed="false">
      <c r="B173" s="51"/>
      <c r="C173" s="56"/>
      <c r="D173" s="402" t="s">
        <v>226</v>
      </c>
      <c r="E173" s="403" t="n">
        <v>0</v>
      </c>
    </row>
    <row r="174" customFormat="false" ht="12.75" hidden="false" customHeight="false" outlineLevel="0" collapsed="false">
      <c r="B174" s="51"/>
      <c r="C174" s="56"/>
      <c r="D174" s="402" t="s">
        <v>33</v>
      </c>
      <c r="E174" s="403" t="n">
        <f aca="false">E172*0.171</f>
        <v>83.619</v>
      </c>
    </row>
    <row r="175" customFormat="false" ht="15.75" hidden="false" customHeight="true" outlineLevel="0" collapsed="false">
      <c r="A175" s="409" t="s">
        <v>127</v>
      </c>
      <c r="B175" s="409"/>
      <c r="C175" s="409"/>
      <c r="D175" s="409"/>
      <c r="E175" s="410" t="n">
        <f aca="false">E12+E80+E109+E120+E158</f>
        <v>757307.225</v>
      </c>
    </row>
  </sheetData>
  <mergeCells count="22">
    <mergeCell ref="A1:E4"/>
    <mergeCell ref="A7:A10"/>
    <mergeCell ref="B7:B10"/>
    <mergeCell ref="C7:C10"/>
    <mergeCell ref="D7:D10"/>
    <mergeCell ref="E7:E10"/>
    <mergeCell ref="B14:B18"/>
    <mergeCell ref="B25:B34"/>
    <mergeCell ref="B92:B95"/>
    <mergeCell ref="B97:B103"/>
    <mergeCell ref="B105:B108"/>
    <mergeCell ref="A110:A117"/>
    <mergeCell ref="B111:B117"/>
    <mergeCell ref="B122:B126"/>
    <mergeCell ref="C129:C132"/>
    <mergeCell ref="B134:B143"/>
    <mergeCell ref="A143:A157"/>
    <mergeCell ref="B145:B156"/>
    <mergeCell ref="A159:A166"/>
    <mergeCell ref="B160:B166"/>
    <mergeCell ref="B168:B174"/>
    <mergeCell ref="A175:D175"/>
  </mergeCells>
  <printOptions headings="false" gridLines="false" gridLinesSet="true" horizontalCentered="true" verticalCentered="true"/>
  <pageMargins left="0" right="0" top="0.196527777777778" bottom="0.354166666666667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Starostwo Powiatowe</cp:lastModifiedBy>
  <cp:lastPrinted>2009-11-12T08:55:10Z</cp:lastPrinted>
  <dcterms:modified xsi:type="dcterms:W3CDTF">2009-11-12T08:55:13Z</dcterms:modified>
  <cp:revision>0</cp:revision>
  <dc:subject/>
  <dc:title/>
</cp:coreProperties>
</file>